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ТЕ" sheetId="1" state="visible" r:id="rId2"/>
  </sheets>
  <definedNames>
    <definedName function="false" hidden="false" localSheetId="0" name="_xlnm.Print_Area" vbProcedure="false">АТЕ!$A$1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5">
  <si>
    <t xml:space="preserve">ПЕРЕЧЕНЬ открытых акционерных обществ с долей коммунальной собственности административно-территориальных единиц</t>
  </si>
  <si>
    <t xml:space="preserve">№ п/п</t>
  </si>
  <si>
    <t xml:space="preserve">Наименование акционерного  общества и адрес местонаходжения</t>
  </si>
  <si>
    <t xml:space="preserve">УНП акционерного общества</t>
  </si>
  <si>
    <t xml:space="preserve">Основной вид деятельности акционерного общества</t>
  </si>
  <si>
    <t xml:space="preserve">Уставный фонд общества, штук акций</t>
  </si>
  <si>
    <t xml:space="preserve">Доля районной коммунальной собственности</t>
  </si>
  <si>
    <t xml:space="preserve">Стоимость чистых активов на 01.01.2020, тыс. руб.</t>
  </si>
  <si>
    <t xml:space="preserve">Балансовая стоимость 
1 акции на 01.01.2020, руб.</t>
  </si>
  <si>
    <t xml:space="preserve">Балансовая стоимость гос пакета акций на 01.01.2020, тыс.руб</t>
  </si>
  <si>
    <t xml:space="preserve">Примечание</t>
  </si>
  <si>
    <t xml:space="preserve">штук</t>
  </si>
  <si>
    <t xml:space="preserve">% в УФ</t>
  </si>
  <si>
    <t xml:space="preserve">город Могилев</t>
  </si>
  <si>
    <t xml:space="preserve">ОАО «Универмаг «Центральный»; 
212030, г.Могилев, ул.Первомайская, 61</t>
  </si>
  <si>
    <t xml:space="preserve">Розничная торговля</t>
  </si>
  <si>
    <t xml:space="preserve">ОАО «Магазин «Юбилейный»; 
212033, г.Могилев, ул.Королева, 19</t>
  </si>
  <si>
    <t xml:space="preserve">Прочая розничная торговля в неспециализированных магазинах</t>
  </si>
  <si>
    <t xml:space="preserve">ОАО «Мебельхозтовары»; 
212017, г.Могилев, ул.Королева, 15</t>
  </si>
  <si>
    <t xml:space="preserve">Розничная торговля мебелью</t>
  </si>
  <si>
    <t xml:space="preserve">общество не осуществляет детельность</t>
  </si>
  <si>
    <t xml:space="preserve">ОАО «Стеклотара»;
212016, г.Могилев, Витебский  тупик, 17-а</t>
  </si>
  <si>
    <t xml:space="preserve">Оптовая торговля неметаллическими отходами и неметаллическим ломом</t>
  </si>
  <si>
    <t xml:space="preserve">ОАО «Комбинат школьного питания»; 
212040, г.Могилев, пер.1-й Южный, 21</t>
  </si>
  <si>
    <t xml:space="preserve">Предоставление услуг столовыми при предприятиях и учреждениях</t>
  </si>
  <si>
    <t xml:space="preserve">ОАО «Автомотосервис и торговля-1»;
212030, г.Могилев, Гомельское шоссе, 53-в  </t>
  </si>
  <si>
    <t xml:space="preserve">сдача внаем собственного недвижимого имущества. </t>
  </si>
  <si>
    <t xml:space="preserve">ОАО «Гостиница «Могилев»;
212030, г.Могилев, пр-т Мира, 6</t>
  </si>
  <si>
    <t xml:space="preserve">Предоставление услуг гостиницами с ресторанами</t>
  </si>
  <si>
    <t xml:space="preserve">ОАО "МогилевАтракционы" 
212027, г.Могилев, пр-кт Шмидта, 40</t>
  </si>
  <si>
    <t xml:space="preserve">Деятельность парков культуры и отдыха,  аттракционов</t>
  </si>
  <si>
    <t xml:space="preserve">ЗАО «Технологический парк Могилев»</t>
  </si>
  <si>
    <t xml:space="preserve">Могилевский район</t>
  </si>
  <si>
    <t xml:space="preserve">ОАО "Тишовка";
213129, Могилевский р-н, д.Михалево</t>
  </si>
  <si>
    <t xml:space="preserve">Разведение молочного крупного рогатого скота</t>
  </si>
  <si>
    <t xml:space="preserve">ОАО "Экспериментальная база "Дашковка";
213108, Могилевский р-н,  ул.Колхозная, 26</t>
  </si>
  <si>
    <t xml:space="preserve">ОАО "Могилевский ленок"
213114, Могилевский р-н, д. Грибаны, ул. Центральная, 15-а</t>
  </si>
  <si>
    <t xml:space="preserve">производстве зерна и продукции молочно-мясного скотоводства</t>
  </si>
  <si>
    <t xml:space="preserve">ОАО "Фирма Вейно";
213130, Могилевский р-н, пос.Вейно</t>
  </si>
  <si>
    <t xml:space="preserve">выращивание овощей, их семян и рассады</t>
  </si>
  <si>
    <t xml:space="preserve">санация до 10.11.2020</t>
  </si>
  <si>
    <t xml:space="preserve">ОАО "Фирма "Кадино"; 
213130, Могилевский р-н пос.Кадино</t>
  </si>
  <si>
    <t xml:space="preserve">ОАО «Агрокомбинат «Восход»;
213138, Могилевский р-н, д.Вильчицы</t>
  </si>
  <si>
    <t xml:space="preserve">разведение свиней, производство мяса и мясных продуктов</t>
  </si>
  <si>
    <t xml:space="preserve">ОАО "Полыковичи"
213121, Могилевский р-н, аг.Полыковичи, ул.Подгорная, 1-б</t>
  </si>
  <si>
    <t xml:space="preserve">разведение крупного рогатого скота</t>
  </si>
  <si>
    <t xml:space="preserve">ОАО «Могилевская райагропромтехника»;
213134, Могилевский р-н, ст.Буйничи </t>
  </si>
  <si>
    <t xml:space="preserve">Животноводство </t>
  </si>
  <si>
    <t xml:space="preserve">город Бобруйск</t>
  </si>
  <si>
    <t xml:space="preserve">Бобруйское ОАО "Промторг";
213800, г.Бобруйск, ул.М.Горького, 29</t>
  </si>
  <si>
    <t xml:space="preserve">Бобруйское ОАО "Ткани-ковры";
213800, г.Бобруйск, ул.М.Горького, 41</t>
  </si>
  <si>
    <t xml:space="preserve">Розничная торговля текстильными изделиями</t>
  </si>
  <si>
    <t xml:space="preserve">ОАО "Дом обуви";
213800, г.Бобруйск, ул.М.Горького, 41</t>
  </si>
  <si>
    <t xml:space="preserve">Розничная торговля обувью</t>
  </si>
  <si>
    <t xml:space="preserve">ОАО "Комбинат школьного питания "Купалинка";
213800, г.Бобруйск ул.Гоголя, 156-а</t>
  </si>
  <si>
    <t xml:space="preserve">ОАО "Бобруйскбытуслуги";
213800, г.Бобруйск, ул.Советская, 129 </t>
  </si>
  <si>
    <t xml:space="preserve">Предоставление услуг парикмахерскими и салонами красоты</t>
  </si>
  <si>
    <t xml:space="preserve">ОАО "Отель "Турист";
213800, г.Бобруйск, ул.Войкого, 20</t>
  </si>
  <si>
    <t xml:space="preserve">услуги ресторана</t>
  </si>
  <si>
    <t xml:space="preserve">ОАО "Гостиница "Бобруйск";
213800, г.Бобруйск, ул.Советская, 97/26</t>
  </si>
  <si>
    <t xml:space="preserve">Предоставление услуг гостиницами без ресторанов</t>
  </si>
  <si>
    <t xml:space="preserve">ОАО "Мила";
213800, г.Бобруйск, ул.Лынькова, 12</t>
  </si>
  <si>
    <t xml:space="preserve">Услуги парикмахерских и прочие услуги салонов красоты</t>
  </si>
  <si>
    <t xml:space="preserve">ОАО "Рыбный ряд";
213800, г.Бобруйск, пер.Нахимова, 16</t>
  </si>
  <si>
    <t xml:space="preserve">ликвидация до 10.04.2020</t>
  </si>
  <si>
    <t xml:space="preserve">ОАО "Спецавтопредприятие";
213800, г.Бобруйск, ул.Орджоникидзе, 101-а</t>
  </si>
  <si>
    <t xml:space="preserve">услуги по обращению с твердыми коммунальными отходами.</t>
  </si>
  <si>
    <t xml:space="preserve">ОАО "Эковер ПРО";
213824, г.Бобруйск, ул.Минская, 102</t>
  </si>
  <si>
    <t xml:space="preserve">Производство резиновых и пластмассовых изделий</t>
  </si>
  <si>
    <t xml:space="preserve">ОАО "Бобруйский завод растительных масел"
213805, г.Бобруйск, ул.Бахарова, 172</t>
  </si>
  <si>
    <t xml:space="preserve">Производство рафинированных масел и жиров</t>
  </si>
  <si>
    <t xml:space="preserve">ОАО "Бобруйский кожевенный комбинат"
213822, г.Бобруйск, ул. Минская, 142-а</t>
  </si>
  <si>
    <t xml:space="preserve">Дубление и выделка кожи</t>
  </si>
  <si>
    <t xml:space="preserve">ОАО "Беларусьрезинотехника"
213814, г. Бобруйск, ул. Шинная, 13</t>
  </si>
  <si>
    <t xml:space="preserve">Производство резинотехнических изделий</t>
  </si>
  <si>
    <t xml:space="preserve">санация до 18.12.2020</t>
  </si>
  <si>
    <t xml:space="preserve">ОАО «Красный пищевик»
213800, г. Бобруйск, ул. Бахарова, 145</t>
  </si>
  <si>
    <t xml:space="preserve">Производство какао, шоколада и сахаристых кондитерских изделий</t>
  </si>
  <si>
    <t xml:space="preserve">ОАО "Бобруйский завод крупнопанельного домостроения"
213822, г.Бобруйск, ул.Минская, 130</t>
  </si>
  <si>
    <t xml:space="preserve">Общее строительство зданий</t>
  </si>
  <si>
    <t xml:space="preserve">ОАО "Славянка"
213800, г.Бобруйск, ул. Социалистическая, 84</t>
  </si>
  <si>
    <t xml:space="preserve">производство товаров народного потребления</t>
  </si>
  <si>
    <t xml:space="preserve">ОАО "Строительный трест № 13"
213800, г.Бобуйск, ул.Минская, 130-а</t>
  </si>
  <si>
    <t xml:space="preserve">Строительство</t>
  </si>
  <si>
    <t xml:space="preserve">ОАО "Бобруйскэнергомонтаж"
213827, г. Бобруйск, ул. Энергетиков, 9-а</t>
  </si>
  <si>
    <t xml:space="preserve">строительно-монтажные работы </t>
  </si>
  <si>
    <t xml:space="preserve">ОАО "Красный пищевик-АгроСервис"
213805. г.Бобруйск, ул.Бобровой, 7, каб. 4</t>
  </si>
  <si>
    <t xml:space="preserve">деятельность грузового автомобильного транспорта </t>
  </si>
  <si>
    <t xml:space="preserve">Бобруйский район</t>
  </si>
  <si>
    <t xml:space="preserve">ОАО "Совхоз "Киселевичи";
213840, Бобруйский р-н, пос.Юбилейный, 55</t>
  </si>
  <si>
    <t xml:space="preserve">Растениеводство в сочетании с животноводством (смешанное сельское хозяйство)</t>
  </si>
  <si>
    <t xml:space="preserve">ОАО "Стасевка"
213839, Бобруйский р-н, д. Стасевка, ул. Школьная, 39</t>
  </si>
  <si>
    <t xml:space="preserve">санация до 30.11.2020</t>
  </si>
  <si>
    <t xml:space="preserve">ОАО "Невский-Агро"
213852, Бобруйский р-н, аг. Ковали, ул. Машерова, 2</t>
  </si>
  <si>
    <t xml:space="preserve">санация до 24.12.2020</t>
  </si>
  <si>
    <t xml:space="preserve">ОАО "Михалевкая Нива"
213856, Бобруйский р-н, аг.Михалево-1, ул.Дзержинского, 25</t>
  </si>
  <si>
    <t xml:space="preserve">Белыничский район</t>
  </si>
  <si>
    <t xml:space="preserve">Белыничское ОАО "Агросервис";
213162, Белыничский р-н, аг. Искра, ул.Центральная, 2</t>
  </si>
  <si>
    <t xml:space="preserve">разведение крупного рогатого скота молочного направления.</t>
  </si>
  <si>
    <t xml:space="preserve">ОАО "Белыничи";
213051, г.п.Белыничи, ул.Ленинская</t>
  </si>
  <si>
    <t xml:space="preserve">Животноводство в сочетании с растениеводством.</t>
  </si>
  <si>
    <t xml:space="preserve">ОАО "Бытуслуги г.п.Белыничи";
213051, г.п.Белыничи, ул.Советская, 23 </t>
  </si>
  <si>
    <t xml:space="preserve">Распиловка и строгание древесины</t>
  </si>
  <si>
    <t xml:space="preserve">ОАО «Белыничский райагропромтехснаб»;
213160, г.п.Белыничи, ул.Дайнеко, 6</t>
  </si>
  <si>
    <t xml:space="preserve">Разведение крупного рогатого скота</t>
  </si>
  <si>
    <t xml:space="preserve">ОАО "Новая Друть"
213177, Белыничский р-н, д.Техтин</t>
  </si>
  <si>
    <t xml:space="preserve">Разведение молочного крупнорогатого скота</t>
  </si>
  <si>
    <t xml:space="preserve">Быховский район</t>
  </si>
  <si>
    <t xml:space="preserve">ОАО "Быховрайбытуслуги";
213352, г.Быхов, ул.Аксаленко, 21</t>
  </si>
  <si>
    <t xml:space="preserve">Производство верхней одежды</t>
  </si>
  <si>
    <t xml:space="preserve">ОАО "Воронино"
213330, Быховский р-н, д. Смолица</t>
  </si>
  <si>
    <t xml:space="preserve">Смешанное сельское хозяйство</t>
  </si>
  <si>
    <t xml:space="preserve">ОАО "Володарский"
213352, г. Быхов, ул. Дорохова, 86-а</t>
  </si>
  <si>
    <t xml:space="preserve">Производство и реализация молока</t>
  </si>
  <si>
    <t xml:space="preserve">ОАО "Следюки"
213331, Быховский р-н, аг. Следюки, ул. Аскаленко, 54</t>
  </si>
  <si>
    <t xml:space="preserve">санация до 29.08.2020</t>
  </si>
  <si>
    <t xml:space="preserve">ОАО "Новобыховский"
213348, Быховский р-н, аг. Новый Быхов</t>
  </si>
  <si>
    <t xml:space="preserve">ОАО "Обидовичи"
213343, Быховский р-н, аг. Обидовичи, ул. Советская, 34-а</t>
  </si>
  <si>
    <t xml:space="preserve">охота и разведение дичи, включая предоставление услуг в этих областях</t>
  </si>
  <si>
    <t xml:space="preserve">ОАО "Быховский"
213328, Быховскийр-н, аг.Глухи, пер.Больничный, 2-а</t>
  </si>
  <si>
    <t xml:space="preserve">ОАО «Быховрайагропромтехснаб»;
213352, г.Быхов, м-н Колос </t>
  </si>
  <si>
    <t xml:space="preserve">Другие услуги по выращиванию сельскохозяйственной продукции</t>
  </si>
  <si>
    <t xml:space="preserve">Глусский район</t>
  </si>
  <si>
    <t xml:space="preserve">ОАО "Глусские Бытуслуги";
213879, г.п.Глуск, ул.Кирова, 15</t>
  </si>
  <si>
    <t xml:space="preserve">производство спецодежды</t>
  </si>
  <si>
    <t xml:space="preserve">322 635</t>
  </si>
  <si>
    <t xml:space="preserve">ОАО "Экспериментальная база "Глуск"
213873, Глусский р-н, д. Калатичи</t>
  </si>
  <si>
    <t xml:space="preserve">Сельское хозяйство, охота и предоставление услуг в этих областях</t>
  </si>
  <si>
    <t xml:space="preserve">ОАО "Глусская Заря"
213882, Глусский р-н, аг. Катка, ул. Центральная, 44</t>
  </si>
  <si>
    <t xml:space="preserve">сельское хозяйство, мясо-молочное направление с развитым кормопроизводством</t>
  </si>
  <si>
    <t xml:space="preserve">ОАО "Агрофирма "Славгородский"
213880, Глусский р-н, аг. Заелица, ул. Центральная, 54</t>
  </si>
  <si>
    <t xml:space="preserve">Выращивание зерновых и зернобобовых культур</t>
  </si>
  <si>
    <t xml:space="preserve">ОАО "Заря Коммуны" 
213866, Глусский р-н, аг.Застенок Устерхи, ул.Центральная, 3-а</t>
  </si>
  <si>
    <t xml:space="preserve">животноводство, растениеводство</t>
  </si>
  <si>
    <t xml:space="preserve">ОАО "Турино-агро"
213864, Глусский р-н, аг.Турино</t>
  </si>
  <si>
    <t xml:space="preserve">санация до 21.12.2020</t>
  </si>
  <si>
    <t xml:space="preserve">ОАО «Глусский райагропромтехснаб»;
213871, Глусский р-н, д.Калатичи </t>
  </si>
  <si>
    <t xml:space="preserve">Горецкий район</t>
  </si>
  <si>
    <t xml:space="preserve">ОАО "Коптевская Нива";
213410, Горецкий р-н, д.Коптевка</t>
  </si>
  <si>
    <t xml:space="preserve">ОАО "Горецкое";
213410, Горецкий р-н, д.Ректа, ул.Мира, 1</t>
  </si>
  <si>
    <t xml:space="preserve">производство молока</t>
  </si>
  <si>
    <t xml:space="preserve">ОАО "Горки Бытуслуги";
213410, г.Горки, ул.Заслонова, 2</t>
  </si>
  <si>
    <t xml:space="preserve">Предоставление услуг прикмахерскими</t>
  </si>
  <si>
    <t xml:space="preserve">СЗАО "Горы"</t>
  </si>
  <si>
    <t xml:space="preserve">ОАО "Маслаки"
213401, Горецкий р-н, аг. Маслаки, ул. Ленинская, 11</t>
  </si>
  <si>
    <t xml:space="preserve">Производство молочно-мясной продукции</t>
  </si>
  <si>
    <t xml:space="preserve">Дрибинский район</t>
  </si>
  <si>
    <t xml:space="preserve">ОАО "Трилесино-агро";
213982,  Дрибинский р-н, д.Трилесино</t>
  </si>
  <si>
    <t xml:space="preserve">Молочно-мясное скотоводство с развитым растениеводством</t>
  </si>
  <si>
    <t xml:space="preserve">ОАО "ЧерневкаАгро"
213984, Дрибинский р-н, аг.Черневка, ул.Школьная, 4-а</t>
  </si>
  <si>
    <t xml:space="preserve">ОАО "Дрибин-Агро"
213971, Дрибинский р-н, г.п.Дрибин, ул.Ленина, 1</t>
  </si>
  <si>
    <t xml:space="preserve">Производство мяса, молока, зерна</t>
  </si>
  <si>
    <t xml:space="preserve">ОАО "Михеевка-Агро"
213978, Дрибинский р-н, д.Михеевка, ул.Советская, 38</t>
  </si>
  <si>
    <t xml:space="preserve">Молочно мясное скотоводство с выращиванием зерновых и кормовых культур.</t>
  </si>
  <si>
    <t xml:space="preserve">ОАО "Пудовня-агро"
213979, Дрибинский р-н, аг.Пудовня</t>
  </si>
  <si>
    <t xml:space="preserve">Производство сельскохозяйственной продукции</t>
  </si>
  <si>
    <t xml:space="preserve">ОАО «Дрибинрайагропромтехснаб»;
213971, г.п. Дрибин, промзона </t>
  </si>
  <si>
    <t xml:space="preserve">Кировский район</t>
  </si>
  <si>
    <t xml:space="preserve">ОАО "Добоснянское"
213949, Кировский р-н, аг.Добосна, ул.Савченко, 33</t>
  </si>
  <si>
    <t xml:space="preserve">Мясо-молочное производство с развитым зерноводством</t>
  </si>
  <si>
    <t xml:space="preserve">ОАО "Рассвет им.К.П.Орловского"
213944, Кировский р-н, аг.Мышковичи, ул.им.К.П.Орловского, 24 </t>
  </si>
  <si>
    <t xml:space="preserve">смешанное сельское хозяйство</t>
  </si>
  <si>
    <t xml:space="preserve">Климовичский район</t>
  </si>
  <si>
    <t xml:space="preserve">ОАО "Макеевичи";
213633, Климовичский р-н, агрогородок Макеевичи, ул.Центральная, 1</t>
  </si>
  <si>
    <t xml:space="preserve">ОАО "Племенной завод "Тимоново";
Климовичский р-н, аг.Тимоново, ул.Советская, 1-а</t>
  </si>
  <si>
    <t xml:space="preserve">Выращивание культур в сочетании с животноводством (смешанное сельское хозяйство)</t>
  </si>
  <si>
    <t xml:space="preserve">ОАО "Климовичский "Мир ТВ"
213633, г.Климовичи, ул.Первомайская, 30</t>
  </si>
  <si>
    <t xml:space="preserve">Монтаж, наладка, ремонт и технитческое обслуживание передающей аппаратуры</t>
  </si>
  <si>
    <t xml:space="preserve">ОАО "Роднянский"
213621, Климовичский р-н, д. Родня, ул. Советская, 18</t>
  </si>
  <si>
    <t xml:space="preserve">ОАО «Климовичирайагропромтехснаб»;
213633, г.Климовичи, ул.Болдина, 119 </t>
  </si>
  <si>
    <t xml:space="preserve">ликвидация до 29.05.2020</t>
  </si>
  <si>
    <t xml:space="preserve">Кличевский район</t>
  </si>
  <si>
    <t xml:space="preserve">ОАО "Кличевский Бытуслуги"
213910, г.Кличев, ул. Ленинская, 78</t>
  </si>
  <si>
    <t xml:space="preserve">Производство готовых текстильных изделий, кроме одежды</t>
  </si>
  <si>
    <t xml:space="preserve">ОАО "Максимовичи-Агро"
213909, Кличевский р-н, аг.Новые Максимовичи, ул.Ленинская, 11</t>
  </si>
  <si>
    <t xml:space="preserve">Производство молока</t>
  </si>
  <si>
    <t xml:space="preserve">ОАО "Несята-АГРО"
213914, Кличевский р-н, аг.Несята, ул.Рабочая, 13</t>
  </si>
  <si>
    <t xml:space="preserve">смешенное сельское хозяйство</t>
  </si>
  <si>
    <t xml:space="preserve">ОАО "Бацевичи-АГРО"
213901, Кличевский р-н, аг.Бацевичи, ул.Советская, 1-а</t>
  </si>
  <si>
    <t xml:space="preserve">ОАО "Колбча-Агро"
213908, Кличевский р-н, аг.Колбча, ул.Школьная, 1-а</t>
  </si>
  <si>
    <t xml:space="preserve">ОАО «Кличеврайагропромтехснаб»;
213913, Кличевский р-н, д.Дмитриевка 2 </t>
  </si>
  <si>
    <t xml:space="preserve">Краснопольский район</t>
  </si>
  <si>
    <t xml:space="preserve">ОАО "Краснопольский";
213561 Краснопольский р-н, ул. Антонова,16</t>
  </si>
  <si>
    <t xml:space="preserve">Производство, заготовка, переработка, реализация с/х продукции</t>
  </si>
  <si>
    <t xml:space="preserve">Кричевский район</t>
  </si>
  <si>
    <t xml:space="preserve">ОАО "Кричевобщепит";
213500, г.Кричев, ул.Ленинская, 48</t>
  </si>
  <si>
    <t xml:space="preserve">Розничная торговля и общественное питание</t>
  </si>
  <si>
    <t xml:space="preserve">ОАО "Кричевский рынок";
213500, г.Кричев, ул.Московская</t>
  </si>
  <si>
    <t xml:space="preserve">Сдача внаем собственного недвижимого имущества</t>
  </si>
  <si>
    <t xml:space="preserve">ОАО «Кричеврайагропромтехснаб»;
213500, г.Кричев, ул.Тимирязева, 1  </t>
  </si>
  <si>
    <t xml:space="preserve">Круглянский район</t>
  </si>
  <si>
    <t xml:space="preserve">ОАО "Аргон";
213188, г.п. Круглое, ул. Советская, 17 </t>
  </si>
  <si>
    <t xml:space="preserve">Производство промышленных газов</t>
  </si>
  <si>
    <t xml:space="preserve">ОАО «Круглянский льнозавод»;
213180, г.п.Круглое, ул.Энгельса, 35 </t>
  </si>
  <si>
    <t xml:space="preserve">подготовка и прядение льняного волокна</t>
  </si>
  <si>
    <t xml:space="preserve">ОАО "Друть-Агро" 
213188, Круглянский р-н, аг. Старое Радча, ул. Юбилейная, 2</t>
  </si>
  <si>
    <t xml:space="preserve">ОАО "Круглянский Рассвет"
213188, Круглянский р-н, аг. Ельковщина, ул. Колхозная, 7</t>
  </si>
  <si>
    <t xml:space="preserve">ОАО "Круглянская Искра"
213187, Круглянский р-н, аг.Запрудье, ул.Садовая, 6</t>
  </si>
  <si>
    <t xml:space="preserve">ОАО "Комсеничи"
213184, Круглянский р-н, аг.Комсеничи, пер.Школьный, 2</t>
  </si>
  <si>
    <t xml:space="preserve">ОАО "АСБ-Агро Тетерино"
213186, Круглянский р-н, аг. Тетерино, ул.Школьная, 9, комн.70</t>
  </si>
  <si>
    <t xml:space="preserve">Мстиславский район</t>
  </si>
  <si>
    <t xml:space="preserve">ОАО "Заболотье-агростандарт";
213460, Мстиславский р-н</t>
  </si>
  <si>
    <t xml:space="preserve">Выращивание зерновых, технических и прочих сельскохозяйственных культур, не включенных в другие группировки</t>
  </si>
  <si>
    <t xml:space="preserve">ОАО "Бытовые и полиграфические услуги "Мстиславчанка";
213470, г.Мстиславль, ул.Ленина, 13</t>
  </si>
  <si>
    <t xml:space="preserve">ОАО "Селекционно-гибридный центр "Вихра";
213483, Мстиславский р-н, п/о Копачи</t>
  </si>
  <si>
    <t xml:space="preserve">сельское хозяйство</t>
  </si>
  <si>
    <t xml:space="preserve">ОАО "Октябрь"
213488, Мстиславский р-н, аг. Рязанцы</t>
  </si>
  <si>
    <t xml:space="preserve">ОАО "Натопа-Агро"
213481, Мстиславский р-н, аг. Подсолтово</t>
  </si>
  <si>
    <t xml:space="preserve">ОАО "Знамя труда"
213482, Мстиславский р-н, аг. Мишни, ул. Молодежная, 1/1</t>
  </si>
  <si>
    <t xml:space="preserve">ОАО "Мозоловское"
213477, Мстиславский р-н, аг. Мазолово</t>
  </si>
  <si>
    <t xml:space="preserve">ОАО "МушиноАгро"
213476, Мстиславский р-н, аг.Мушино, ул.Садовая, 22</t>
  </si>
  <si>
    <t xml:space="preserve">ОАО "Сож-Агро"
213474, Мстиславский р-н, аг.Подлужье</t>
  </si>
  <si>
    <t xml:space="preserve">ОАО «Мстиславский райагропромтехснаб»;
213460, Мстиславский р-н, ст. Ходосы, ул.Тельмана</t>
  </si>
  <si>
    <t xml:space="preserve">Осиповичский район</t>
  </si>
  <si>
    <t xml:space="preserve">ОАО "Торговля";
213760, г.Осиповичи, ул.Интернациональная, 56</t>
  </si>
  <si>
    <t xml:space="preserve">ОАО "Осиповичский комбинат бытового обслуживания";
213760, г.Осиповичи, ул.Сумченко, 29</t>
  </si>
  <si>
    <t xml:space="preserve">Стирка и обработка белья и других изделий</t>
  </si>
  <si>
    <t xml:space="preserve">ОАО "Спутник -ТВ";
213760, г.Осиповичи, ул.Юбилейная, 2, ком.1</t>
  </si>
  <si>
    <t xml:space="preserve">Деятельность в области проводной связи</t>
  </si>
  <si>
    <t xml:space="preserve">ОАО "Березина-Агро-Люкс"
213731, Осиповичский р-н, аг. Красное</t>
  </si>
  <si>
    <t xml:space="preserve">производство и реализация сельскохозяйственной продукции (растениеводство, животноводство).</t>
  </si>
  <si>
    <t xml:space="preserve">санация до 01.12.2020</t>
  </si>
  <si>
    <t xml:space="preserve">ОАО "ЖорновкаАГРО"
213722, Осиповичский р-н, аг. Жорновка, 
ул. Молодежная, д. 22</t>
  </si>
  <si>
    <t xml:space="preserve">ОАО "Ясень-АГРО"
213741, Осиповичский р-н, аг. Ясень, ул. Центральная, д. 2</t>
  </si>
  <si>
    <t xml:space="preserve">ОАО "Авангард-Нива"
213711, Осиповичский р-н, аг.Вязье, ул.Центральная, 20</t>
  </si>
  <si>
    <t xml:space="preserve">санация до 07.03.2020</t>
  </si>
  <si>
    <t xml:space="preserve">ОАО «Осиповичиагропромтехснаб»;
213760, г.Осиповичи, ул.Проектируемая, 6</t>
  </si>
  <si>
    <t xml:space="preserve">ОАО "Рыбхоз Свислочь"
213711, Осиповичский р-н,,аг Вязье,ул. Южная,28</t>
  </si>
  <si>
    <t xml:space="preserve">Рыбоводство</t>
  </si>
  <si>
    <t xml:space="preserve">Славгородский район</t>
  </si>
  <si>
    <t xml:space="preserve">ОАО "Присожье"
213245, г.Славгород, ул. Красноармейская, 34</t>
  </si>
  <si>
    <t xml:space="preserve">санация до 04.09.2020</t>
  </si>
  <si>
    <t xml:space="preserve">ОАО "Привольный агро"
213258, Славгородский р-н, аг. Ржавка 1, ул. Центральная, 2</t>
  </si>
  <si>
    <t xml:space="preserve">производство сельскохозяйственной продукции</t>
  </si>
  <si>
    <t xml:space="preserve">ОАО "Зимница"
213264, Славгородский р-н, д. Большая Зимница, 
ул. Школьная</t>
  </si>
  <si>
    <t xml:space="preserve">ОАО "Уречанский"
213254, Славгородский р-н, д. Красный Восход, 
ул. Центральная, 67</t>
  </si>
  <si>
    <t xml:space="preserve">ОАО "Леснянский Агро"
213250,Славгородский р-н, аг.Лесная, ул.Кулыши А.А., 15</t>
  </si>
  <si>
    <r>
      <rPr>
        <sz val="15"/>
        <rFont val="Times New Roman"/>
        <family val="1"/>
        <charset val="204"/>
      </rPr>
      <t xml:space="preserve">продукция животноводства, производство молока, мясо КРС, с развитым растениеводством: производство зерновых, зернобобовых, рапса, кормов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ОАО "Железянский АГРО"
213251, Славгородский р-н, аг.Лопатичи, ул.Центральная, 25</t>
  </si>
  <si>
    <t xml:space="preserve">ОАО «Славгородрайагропромтехника»;
213240, г.Славгород, ул. Гагарина, 66</t>
  </si>
  <si>
    <t xml:space="preserve">Обслуживание, производство сельскохозяйственной продукции, разведение КРС</t>
  </si>
  <si>
    <t xml:space="preserve">Хотимский район</t>
  </si>
  <si>
    <t xml:space="preserve">ОАО "Хотимский Технокомплекс";
213660, г.п.Хотимск, ул.Гагарина, 40</t>
  </si>
  <si>
    <t xml:space="preserve">разведение КРС</t>
  </si>
  <si>
    <t xml:space="preserve">ОАО "Бабушкино подворье";
213660, Хотимский р-н, агрогородок Забелышин</t>
  </si>
  <si>
    <t xml:space="preserve">ОАО "Липовка"
213664, Хотимский р-н, аг. Липовка, ул. Новоселов</t>
  </si>
  <si>
    <t xml:space="preserve">санация до 28.12.2020</t>
  </si>
  <si>
    <t xml:space="preserve">ОАО "Октябрь-Березки"
213662, Хотимский р-н, аг. Березки, ул. Антоненко, 16</t>
  </si>
  <si>
    <t xml:space="preserve">Разведение крупного рогатого скота, растениеводство</t>
  </si>
  <si>
    <t xml:space="preserve">ОАО "Батаево"
213663, Хотимский р-н, аг. Беседовичи, ул. Зеленая</t>
  </si>
  <si>
    <t xml:space="preserve">Чаусский район</t>
  </si>
  <si>
    <t xml:space="preserve">ОАО "УльяновскоеАгро" 
213220, Чаусский р-н, аг.Антоновка,  пер. Центральный, 2</t>
  </si>
  <si>
    <t xml:space="preserve">Разведение свиней</t>
  </si>
  <si>
    <t xml:space="preserve">санация до 09.10.2020</t>
  </si>
  <si>
    <t xml:space="preserve">ОАО "Сосновый бор г.Чаусы"
213232, Чаусский р-н, аг.Волковичи</t>
  </si>
  <si>
    <t xml:space="preserve">ОАО "Мирный Агро"
213207, Чаусский р-н, д.Бесчинье, ул. Центральная, 11</t>
  </si>
  <si>
    <t xml:space="preserve">ОАО "Дужевка"
213214, Чаусский р-н, аг. Дужевка, ул. Центральная, 32</t>
  </si>
  <si>
    <t xml:space="preserve">ОАО "Головенчицы"
213221, Чаусский р-н, аг. Устье, ул. Центральная, 22</t>
  </si>
  <si>
    <t xml:space="preserve">ОАО "Осиновский-Агро"
213208, Чаусский р-н, аг.Осиновка, ул.Школьная, 1-а</t>
  </si>
  <si>
    <t xml:space="preserve">санация до 16.11.2020</t>
  </si>
  <si>
    <t xml:space="preserve">ОАО "Реста-Агро Плюс"
213208, Чаусский р-н, аг.Горбовичи, ул.Школьная, 7</t>
  </si>
  <si>
    <t xml:space="preserve">санация до 03.10.2020</t>
  </si>
  <si>
    <t xml:space="preserve">ОАО "Рудея Гранд"
213213, Чаусский р-н, аг.Левковщина, ул.Московская, 1</t>
  </si>
  <si>
    <t xml:space="preserve">ОАО "Светлый путь Агро"
213217, Чаусский р-н, аг.Каменка, ул.Центральная, 12</t>
  </si>
  <si>
    <t xml:space="preserve">санация до 01.09.2020</t>
  </si>
  <si>
    <t xml:space="preserve">ОАО «Агросервис», г.Чаусы;
213204, г.Чаусы, ул.60 лет СССР, 65-а   </t>
  </si>
  <si>
    <t xml:space="preserve">Чериковский район</t>
  </si>
  <si>
    <t xml:space="preserve">ОАО "Экспериментальная база "Чериков";
213533, г.Чериков, ул.Тимирязева, 17</t>
  </si>
  <si>
    <t xml:space="preserve">ОАО «Чериковрайагропромтехснаб»;
213533, г.Чериков, ул.Калинина, 1</t>
  </si>
  <si>
    <t xml:space="preserve">Шкловский район</t>
  </si>
  <si>
    <t xml:space="preserve">ОАО "Шкловский агросервис";
213010, г.Шклов, ул.Колхозная, 56</t>
  </si>
  <si>
    <t xml:space="preserve">1 562 415 акций (63.1 %) переданы в доверительное управление на 5 лет 
ОАО "Говяды-Агро-УКХ"</t>
  </si>
  <si>
    <t xml:space="preserve">ОАО "Говяды-Агро - управляющая компания холдинга";
213010, Шкловский р-н, д.Говяды</t>
  </si>
  <si>
    <t xml:space="preserve">ОАО "Бытуслуги г.Шклов";
213010, г.Шклов, ул.Ленинская, 49</t>
  </si>
  <si>
    <t xml:space="preserve">ОАО "Экспериментальная база "Спартак"
213031, Шкловский р-н, д. Фащевка</t>
  </si>
  <si>
    <t xml:space="preserve">Производство и реализация продукции животноводства  и растеневодства</t>
  </si>
  <si>
    <t xml:space="preserve">ОАО "Шкловский маслодельный завод"
213010, г.Шклов, ул. Интернациональная, 64</t>
  </si>
  <si>
    <t xml:space="preserve">Переработка молока, кроме консервирования, и производство сыров</t>
  </si>
  <si>
    <t xml:space="preserve">ЗАО "Полыковичское"
213022, Шкловский р-н, д. Климовичи</t>
  </si>
  <si>
    <t xml:space="preserve">7 047 562 акции (67.0 %) переданы в доверительное управление на 5 лет 
ОАО "Говяды-Агро"</t>
  </si>
  <si>
    <t xml:space="preserve">ЗАО "Нива"
213033, Шкловский р-н, аг. Евдокимовичи, 
ул. Славгородский поселок, д. 191</t>
  </si>
  <si>
    <t xml:space="preserve">ОАО "Амкодор-Шклов"
Шкловский р-н, аг. Любиничи, ул. Центральная, 46-а</t>
  </si>
  <si>
    <t xml:space="preserve">ОАО "Большие Славени"
Шкловский р-н, аг.Малые Словени, ул.Юбилейная, 12</t>
  </si>
  <si>
    <t xml:space="preserve">ОАО "Новогородищенское"
Шкловский р-н, аг.Городище</t>
  </si>
  <si>
    <t xml:space="preserve">По вопросу приобретения находящихся в собственности городов и районов акций открытых акционерных обществ необходимо обращаться в соответствующие
горрайисполкомы (отдел экономики) или в комитет «Могилевоблимущество» (г. Могилев, ул.Первомайская, 62, каб. 306, или по тел.: (8-0222) 74-69-70, 74-70-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"/>
    <numFmt numFmtId="170" formatCode="0.0000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6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adi.sk/i/KMSUy6EgYb8w3Q" TargetMode="External"/><Relationship Id="rId2" Type="http://schemas.openxmlformats.org/officeDocument/2006/relationships/hyperlink" Target="https://yadi.sk/i/V7mKmmMhDZX4sw" TargetMode="External"/><Relationship Id="rId3" Type="http://schemas.openxmlformats.org/officeDocument/2006/relationships/hyperlink" Target="https://yadi.sk/i/-n3e0H0vf13IlA" TargetMode="External"/><Relationship Id="rId4" Type="http://schemas.openxmlformats.org/officeDocument/2006/relationships/hyperlink" Target="https://yadi.sk/i/42qDt2se9xLCjA" TargetMode="External"/><Relationship Id="rId5" Type="http://schemas.openxmlformats.org/officeDocument/2006/relationships/hyperlink" Target="https://yadi.sk/i/4LQcgtQiSTvg2A" TargetMode="External"/><Relationship Id="rId6" Type="http://schemas.openxmlformats.org/officeDocument/2006/relationships/hyperlink" Target="https://yadi.sk/i/GqManx_M65UR-w" TargetMode="External"/><Relationship Id="rId7" Type="http://schemas.openxmlformats.org/officeDocument/2006/relationships/hyperlink" Target="https://yadi.sk/i/ax4JhwNaaLGxSA" TargetMode="External"/><Relationship Id="rId8" Type="http://schemas.openxmlformats.org/officeDocument/2006/relationships/hyperlink" Target="https://yadi.sk/i/cL7vB_u1ZYmtcg" TargetMode="External"/><Relationship Id="rId9" Type="http://schemas.openxmlformats.org/officeDocument/2006/relationships/hyperlink" Target="https://yadi.sk/i/N__lqzUOGi2lLA" TargetMode="External"/><Relationship Id="rId10" Type="http://schemas.openxmlformats.org/officeDocument/2006/relationships/hyperlink" Target="https://yadi.sk/i/iZGJIPSDtkqc6A" TargetMode="External"/><Relationship Id="rId11" Type="http://schemas.openxmlformats.org/officeDocument/2006/relationships/hyperlink" Target="https://yadi.sk/i/QzkquqimK56klg" TargetMode="External"/><Relationship Id="rId12" Type="http://schemas.openxmlformats.org/officeDocument/2006/relationships/hyperlink" Target="https://yadi.sk/i/p3IqVBEl3ZM4gp" TargetMode="External"/><Relationship Id="rId13" Type="http://schemas.openxmlformats.org/officeDocument/2006/relationships/hyperlink" Target="https://yadi.sk/i/NRqu9YW-fhyyKQ" TargetMode="External"/><Relationship Id="rId14" Type="http://schemas.openxmlformats.org/officeDocument/2006/relationships/hyperlink" Target="https://yadi.sk/i/gOYL7H7xxpLLkQ" TargetMode="External"/><Relationship Id="rId15" Type="http://schemas.openxmlformats.org/officeDocument/2006/relationships/hyperlink" Target="https://yadi.sk/i/sLUAHJHxj1-Z9Q" TargetMode="External"/><Relationship Id="rId16" Type="http://schemas.openxmlformats.org/officeDocument/2006/relationships/hyperlink" Target="https://yadi.sk/i/-04Psr0I9iHpTA" TargetMode="External"/><Relationship Id="rId17" Type="http://schemas.openxmlformats.org/officeDocument/2006/relationships/hyperlink" Target="https://yadi.sk/i/skK_IsnG2f58fQ" TargetMode="External"/><Relationship Id="rId18" Type="http://schemas.openxmlformats.org/officeDocument/2006/relationships/hyperlink" Target="https://yadi.sk/i/zfu4FDexybMF9g" TargetMode="External"/><Relationship Id="rId19" Type="http://schemas.openxmlformats.org/officeDocument/2006/relationships/hyperlink" Target="https://yadi.sk/i/VCe9Uo4wfKWKwg" TargetMode="External"/><Relationship Id="rId20" Type="http://schemas.openxmlformats.org/officeDocument/2006/relationships/hyperlink" Target="https://yadi.sk/i/HAyFsUdhwfa3tg" TargetMode="External"/><Relationship Id="rId21" Type="http://schemas.openxmlformats.org/officeDocument/2006/relationships/hyperlink" Target="https://yadi.sk/i/GEzcOYjoGO-ZFA" TargetMode="External"/><Relationship Id="rId22" Type="http://schemas.openxmlformats.org/officeDocument/2006/relationships/hyperlink" Target="https://yadi.sk/i/gMaXtdvsSEKKnQ" TargetMode="External"/><Relationship Id="rId23" Type="http://schemas.openxmlformats.org/officeDocument/2006/relationships/hyperlink" Target="https://yadi.sk/i/zG6rjxn_r6_2Ww" TargetMode="External"/><Relationship Id="rId24" Type="http://schemas.openxmlformats.org/officeDocument/2006/relationships/hyperlink" Target="https://yadi.sk/i/sUE2mudk0-iFMQ" TargetMode="External"/><Relationship Id="rId25" Type="http://schemas.openxmlformats.org/officeDocument/2006/relationships/hyperlink" Target="http://gki.gov.by/docs/oao_ribnij_ryad.doc" TargetMode="External"/><Relationship Id="rId26" Type="http://schemas.openxmlformats.org/officeDocument/2006/relationships/hyperlink" Target="https://yadi.sk/i/-6vk5CLLqTfVPw" TargetMode="External"/><Relationship Id="rId27" Type="http://schemas.openxmlformats.org/officeDocument/2006/relationships/hyperlink" Target="https://yadi.sk/i/qipsjxz83clzDA" TargetMode="External"/><Relationship Id="rId28" Type="http://schemas.openxmlformats.org/officeDocument/2006/relationships/hyperlink" Target="https://yadi.sk/i/BnYB15638aOinw" TargetMode="External"/><Relationship Id="rId29" Type="http://schemas.openxmlformats.org/officeDocument/2006/relationships/hyperlink" Target="https://yadi.sk/i/lW144ui39s8jTg" TargetMode="External"/><Relationship Id="rId30" Type="http://schemas.openxmlformats.org/officeDocument/2006/relationships/hyperlink" Target="https://yadi.sk/i/yL_4sjixuKwwdA" TargetMode="External"/><Relationship Id="rId31" Type="http://schemas.openxmlformats.org/officeDocument/2006/relationships/hyperlink" Target="https://yadi.sk/i/EVynlPQzWlDxaw" TargetMode="External"/><Relationship Id="rId32" Type="http://schemas.openxmlformats.org/officeDocument/2006/relationships/hyperlink" Target="https://yadi.sk/i/NN-c5DbguKwBKQ" TargetMode="External"/><Relationship Id="rId33" Type="http://schemas.openxmlformats.org/officeDocument/2006/relationships/hyperlink" Target="https://yadi.sk/i/VhbboiQoVZoUcA" TargetMode="External"/><Relationship Id="rId34" Type="http://schemas.openxmlformats.org/officeDocument/2006/relationships/hyperlink" Target="https://yadi.sk/i/gxfRi885EiG5Gw" TargetMode="External"/><Relationship Id="rId35" Type="http://schemas.openxmlformats.org/officeDocument/2006/relationships/hyperlink" Target="https://yadi.sk/i/1ZpyGR5FIXCz6g" TargetMode="External"/><Relationship Id="rId36" Type="http://schemas.openxmlformats.org/officeDocument/2006/relationships/hyperlink" Target="https://yadi.sk/i/8MWeU1WaAHLpvg" TargetMode="External"/><Relationship Id="rId37" Type="http://schemas.openxmlformats.org/officeDocument/2006/relationships/hyperlink" Target="https://yadi.sk/i/AyVCmK8MODtcGA" TargetMode="External"/><Relationship Id="rId38" Type="http://schemas.openxmlformats.org/officeDocument/2006/relationships/hyperlink" Target="https://yadi.sk/i/5P1T9D7rKxz9XQ" TargetMode="External"/><Relationship Id="rId39" Type="http://schemas.openxmlformats.org/officeDocument/2006/relationships/hyperlink" Target="https://yadi.sk/i/4HWsvSpCpgFpcQ" TargetMode="External"/><Relationship Id="rId40" Type="http://schemas.openxmlformats.org/officeDocument/2006/relationships/hyperlink" Target="https://yadi.sk/i/wuiOXYNoXNWO6Q" TargetMode="External"/><Relationship Id="rId41" Type="http://schemas.openxmlformats.org/officeDocument/2006/relationships/hyperlink" Target="https://yadi.sk/i/FA6bFCSqH2c_jg" TargetMode="External"/><Relationship Id="rId42" Type="http://schemas.openxmlformats.org/officeDocument/2006/relationships/hyperlink" Target="https://yadi.sk/i/lRhCJZQ10tAGjw" TargetMode="External"/><Relationship Id="rId43" Type="http://schemas.openxmlformats.org/officeDocument/2006/relationships/hyperlink" Target="https://yadi.sk/i/-c8ycUIynhM4sQ" TargetMode="External"/><Relationship Id="rId44" Type="http://schemas.openxmlformats.org/officeDocument/2006/relationships/hyperlink" Target="https://yadi.sk/i/rEDmPOZGTjm_Yw" TargetMode="External"/><Relationship Id="rId45" Type="http://schemas.openxmlformats.org/officeDocument/2006/relationships/hyperlink" Target="https://yadi.sk/i/lpuoeoSrLHpb9Q" TargetMode="External"/><Relationship Id="rId46" Type="http://schemas.openxmlformats.org/officeDocument/2006/relationships/hyperlink" Target="https://yadi.sk/i/D0Jv2OM3wdkULg" TargetMode="External"/><Relationship Id="rId47" Type="http://schemas.openxmlformats.org/officeDocument/2006/relationships/hyperlink" Target="https://yadi.sk/i/rQDsOYJldR_rKg" TargetMode="External"/><Relationship Id="rId48" Type="http://schemas.openxmlformats.org/officeDocument/2006/relationships/hyperlink" Target="https://yadi.sk/i/mPODnxNxS6oalw" TargetMode="External"/><Relationship Id="rId49" Type="http://schemas.openxmlformats.org/officeDocument/2006/relationships/hyperlink" Target="https://yadi.sk/i/wyl7x5LeKNNo8A" TargetMode="External"/><Relationship Id="rId50" Type="http://schemas.openxmlformats.org/officeDocument/2006/relationships/hyperlink" Target="https://yadi.sk/i/aq6Y08pln9OUHg" TargetMode="External"/><Relationship Id="rId51" Type="http://schemas.openxmlformats.org/officeDocument/2006/relationships/hyperlink" Target="https://yadi.sk/i/FrbIEzO8pg640Q" TargetMode="External"/><Relationship Id="rId52" Type="http://schemas.openxmlformats.org/officeDocument/2006/relationships/hyperlink" Target="https://yadi.sk/i/nm2omFocT6uSlg" TargetMode="External"/><Relationship Id="rId53" Type="http://schemas.openxmlformats.org/officeDocument/2006/relationships/hyperlink" Target="https://yadi.sk/i/Pm0aMpl7XKfdgA" TargetMode="External"/><Relationship Id="rId54" Type="http://schemas.openxmlformats.org/officeDocument/2006/relationships/hyperlink" Target="https://yadi.sk/i/brd75FkY3ZM6hd" TargetMode="External"/><Relationship Id="rId55" Type="http://schemas.openxmlformats.org/officeDocument/2006/relationships/hyperlink" Target="https://yadi.sk/i/CxIJkoQbgu1khA" TargetMode="External"/><Relationship Id="rId56" Type="http://schemas.openxmlformats.org/officeDocument/2006/relationships/hyperlink" Target="https://yadi.sk/i/qSLn1iF1jHVFxQ" TargetMode="External"/><Relationship Id="rId57" Type="http://schemas.openxmlformats.org/officeDocument/2006/relationships/hyperlink" Target="https://yadi.sk/i/f2_Wr_7KbKDJew" TargetMode="External"/><Relationship Id="rId58" Type="http://schemas.openxmlformats.org/officeDocument/2006/relationships/hyperlink" Target="https://yadi.sk/i/3XVooxuQcnTbDQ" TargetMode="External"/><Relationship Id="rId59" Type="http://schemas.openxmlformats.org/officeDocument/2006/relationships/hyperlink" Target="https://yadi.sk/i/tRQliALt-pTH4g" TargetMode="External"/><Relationship Id="rId60" Type="http://schemas.openxmlformats.org/officeDocument/2006/relationships/hyperlink" Target="https://yadi.sk/i/1vy6s7oFdX0cWg" TargetMode="External"/><Relationship Id="rId61" Type="http://schemas.openxmlformats.org/officeDocument/2006/relationships/hyperlink" Target="https://yadi.sk/i/o7QV43SlBfU1fg" TargetMode="External"/><Relationship Id="rId62" Type="http://schemas.openxmlformats.org/officeDocument/2006/relationships/hyperlink" Target="https://yadi.sk/i/xz6S4fLW8TIPHA" TargetMode="External"/><Relationship Id="rId63" Type="http://schemas.openxmlformats.org/officeDocument/2006/relationships/hyperlink" Target="https://yadi.sk/i/bTxME9qXB-6qqg" TargetMode="External"/><Relationship Id="rId64" Type="http://schemas.openxmlformats.org/officeDocument/2006/relationships/hyperlink" Target="https://yadi.sk/i/RiuzLEGzvhsCKw" TargetMode="External"/><Relationship Id="rId65" Type="http://schemas.openxmlformats.org/officeDocument/2006/relationships/hyperlink" Target="https://yadi.sk/i/xAc39ElITCoUEw" TargetMode="External"/><Relationship Id="rId66" Type="http://schemas.openxmlformats.org/officeDocument/2006/relationships/hyperlink" Target="https://yadi.sk/i/h9Rm2ykaVRA3GA" TargetMode="External"/><Relationship Id="rId67" Type="http://schemas.openxmlformats.org/officeDocument/2006/relationships/hyperlink" Target="https://yadi.sk/i/stJDE7Jf9gMiiA" TargetMode="External"/><Relationship Id="rId68" Type="http://schemas.openxmlformats.org/officeDocument/2006/relationships/hyperlink" Target="https://yadi.sk/i/_VEGhbd8Ys4kwg" TargetMode="External"/><Relationship Id="rId69" Type="http://schemas.openxmlformats.org/officeDocument/2006/relationships/hyperlink" Target="https://yadi.sk/i/E1w6GCrrvDMQNQ" TargetMode="External"/><Relationship Id="rId70" Type="http://schemas.openxmlformats.org/officeDocument/2006/relationships/hyperlink" Target="https://yadi.sk/i/vXyp6iZWp_HmlQ" TargetMode="External"/><Relationship Id="rId71" Type="http://schemas.openxmlformats.org/officeDocument/2006/relationships/hyperlink" Target="https://yadi.sk/i/xz95272HlVWUSw" TargetMode="External"/><Relationship Id="rId72" Type="http://schemas.openxmlformats.org/officeDocument/2006/relationships/hyperlink" Target="https://yadi.sk/i/2Yr-X5Mxj5O7Pw" TargetMode="External"/><Relationship Id="rId73" Type="http://schemas.openxmlformats.org/officeDocument/2006/relationships/hyperlink" Target="https://yadi.sk/i/L07ytM1_b2l9iw" TargetMode="External"/><Relationship Id="rId74" Type="http://schemas.openxmlformats.org/officeDocument/2006/relationships/hyperlink" Target="https://yadi.sk/i/LuYvS2e450mPKw" TargetMode="External"/><Relationship Id="rId75" Type="http://schemas.openxmlformats.org/officeDocument/2006/relationships/hyperlink" Target="https://yadi.sk/i/JJ4uXoncqphxxQ" TargetMode="External"/><Relationship Id="rId76" Type="http://schemas.openxmlformats.org/officeDocument/2006/relationships/hyperlink" Target="https://yadi.sk/i/bDpjUng4CsV38A" TargetMode="External"/><Relationship Id="rId77" Type="http://schemas.openxmlformats.org/officeDocument/2006/relationships/hyperlink" Target="https://yadi.sk/i/qMnoOLlDuOaWYA" TargetMode="External"/><Relationship Id="rId78" Type="http://schemas.openxmlformats.org/officeDocument/2006/relationships/hyperlink" Target="https://yadi.sk/i/gazHXXctMaJfIQ" TargetMode="External"/><Relationship Id="rId79" Type="http://schemas.openxmlformats.org/officeDocument/2006/relationships/hyperlink" Target="https://yadi.sk/i/eKUO8YjwF7OlIg" TargetMode="External"/><Relationship Id="rId80" Type="http://schemas.openxmlformats.org/officeDocument/2006/relationships/hyperlink" Target="https://yadi.sk/i/ihi5zWAIEE-epw" TargetMode="External"/><Relationship Id="rId81" Type="http://schemas.openxmlformats.org/officeDocument/2006/relationships/hyperlink" Target="https://yadi.sk/i/ekGbVuXxQmQDaQ" TargetMode="External"/><Relationship Id="rId82" Type="http://schemas.openxmlformats.org/officeDocument/2006/relationships/hyperlink" Target="https://yadi.sk/i/MDVYwlPEQEDkGQ" TargetMode="External"/><Relationship Id="rId83" Type="http://schemas.openxmlformats.org/officeDocument/2006/relationships/hyperlink" Target="https://yadi.sk/i/c1pYM-mPnIsucA" TargetMode="External"/><Relationship Id="rId84" Type="http://schemas.openxmlformats.org/officeDocument/2006/relationships/hyperlink" Target="https://yadi.sk/i/9ygWBcN2jOL2Qg" TargetMode="External"/><Relationship Id="rId85" Type="http://schemas.openxmlformats.org/officeDocument/2006/relationships/hyperlink" Target="https://yadi.sk/i/ElyLE-HFJtQZjg" TargetMode="External"/><Relationship Id="rId86" Type="http://schemas.openxmlformats.org/officeDocument/2006/relationships/hyperlink" Target="https://yadi.sk/i/GLaG8uylY9KEng" TargetMode="External"/><Relationship Id="rId87" Type="http://schemas.openxmlformats.org/officeDocument/2006/relationships/hyperlink" Target="https://yadi.sk/i/6yGGBgaX4xHaCA" TargetMode="External"/><Relationship Id="rId88" Type="http://schemas.openxmlformats.org/officeDocument/2006/relationships/hyperlink" Target="https://yadi.sk/i/QJeOhsqCWIoxBA" TargetMode="External"/><Relationship Id="rId89" Type="http://schemas.openxmlformats.org/officeDocument/2006/relationships/hyperlink" Target="https://yadi.sk/i/dNYHIGggnntPKw" TargetMode="External"/><Relationship Id="rId90" Type="http://schemas.openxmlformats.org/officeDocument/2006/relationships/hyperlink" Target="https://yadi.sk/i/iKaCGHLBYWs9_w" TargetMode="External"/><Relationship Id="rId91" Type="http://schemas.openxmlformats.org/officeDocument/2006/relationships/hyperlink" Target="https://yadi.sk/i/sO8TUsST51Z_2g" TargetMode="External"/><Relationship Id="rId92" Type="http://schemas.openxmlformats.org/officeDocument/2006/relationships/hyperlink" Target="https://yadi.sk/i/uP0rYWTOgCobJg" TargetMode="External"/><Relationship Id="rId93" Type="http://schemas.openxmlformats.org/officeDocument/2006/relationships/hyperlink" Target="https://yadi.sk/i/FO9H3PX8jGd1HA" TargetMode="External"/><Relationship Id="rId94" Type="http://schemas.openxmlformats.org/officeDocument/2006/relationships/hyperlink" Target="https://yadi.sk/i/WSJ1zBRe1Q9lhg" TargetMode="External"/><Relationship Id="rId95" Type="http://schemas.openxmlformats.org/officeDocument/2006/relationships/hyperlink" Target="https://yadi.sk/i/VE8kNRTHR5nsVQ" TargetMode="External"/><Relationship Id="rId96" Type="http://schemas.openxmlformats.org/officeDocument/2006/relationships/hyperlink" Target="https://yadi.sk/i/_XwTCrgvjA131w" TargetMode="External"/><Relationship Id="rId97" Type="http://schemas.openxmlformats.org/officeDocument/2006/relationships/hyperlink" Target="https://yadi.sk/i/1aUnx-kjvyYZUA" TargetMode="External"/><Relationship Id="rId98" Type="http://schemas.openxmlformats.org/officeDocument/2006/relationships/hyperlink" Target="https://yadi.sk/i/2mQSZSWkPmZLdg" TargetMode="External"/><Relationship Id="rId99" Type="http://schemas.openxmlformats.org/officeDocument/2006/relationships/hyperlink" Target="https://yadi.sk/i/UGaiyJWYGm5MhA" TargetMode="External"/><Relationship Id="rId100" Type="http://schemas.openxmlformats.org/officeDocument/2006/relationships/hyperlink" Target="https://yadi.sk/i/GGZtEXBakZmawg" TargetMode="External"/><Relationship Id="rId101" Type="http://schemas.openxmlformats.org/officeDocument/2006/relationships/hyperlink" Target="https://yadi.sk/i/PcNKSh4tZMIyCw" TargetMode="External"/><Relationship Id="rId102" Type="http://schemas.openxmlformats.org/officeDocument/2006/relationships/hyperlink" Target="https://yadi.sk/i/oPXnYjbigagBVA" TargetMode="External"/><Relationship Id="rId103" Type="http://schemas.openxmlformats.org/officeDocument/2006/relationships/hyperlink" Target="https://yadi.sk/i/cs5adqAb3ZM9UG" TargetMode="External"/><Relationship Id="rId104" Type="http://schemas.openxmlformats.org/officeDocument/2006/relationships/hyperlink" Target="https://yadi.sk/i/0PuCvCwrcWQLtQ" TargetMode="External"/><Relationship Id="rId105" Type="http://schemas.openxmlformats.org/officeDocument/2006/relationships/hyperlink" Target="https://yadi.sk/i/bAGehAEs3ZM9nZ" TargetMode="External"/><Relationship Id="rId106" Type="http://schemas.openxmlformats.org/officeDocument/2006/relationships/hyperlink" Target="https://yadi.sk/i/c1cK8EPC3ZM9RL" TargetMode="External"/><Relationship Id="rId107" Type="http://schemas.openxmlformats.org/officeDocument/2006/relationships/hyperlink" Target="https://yadi.sk/i/j4JCSP8kkyRIwA" TargetMode="External"/><Relationship Id="rId108" Type="http://schemas.openxmlformats.org/officeDocument/2006/relationships/hyperlink" Target="https://yadi.sk/i/VuHAERfsZ31Bjw" TargetMode="External"/><Relationship Id="rId109" Type="http://schemas.openxmlformats.org/officeDocument/2006/relationships/hyperlink" Target="https://yadi.sk/i/jyPnNeFDFB652w" TargetMode="External"/><Relationship Id="rId110" Type="http://schemas.openxmlformats.org/officeDocument/2006/relationships/hyperlink" Target="https://yadi.sk/i/7hjNXSI0C9kmZQ" TargetMode="External"/><Relationship Id="rId111" Type="http://schemas.openxmlformats.org/officeDocument/2006/relationships/hyperlink" Target="https://yadi.sk/i/f9s0vtPUNNpBog" TargetMode="External"/><Relationship Id="rId112" Type="http://schemas.openxmlformats.org/officeDocument/2006/relationships/hyperlink" Target="https://yadi.sk/i/icbDiqqF0dVqow" TargetMode="External"/><Relationship Id="rId113" Type="http://schemas.openxmlformats.org/officeDocument/2006/relationships/hyperlink" Target="https://yadi.sk/i/zs2LnPHFItECaA" TargetMode="External"/><Relationship Id="rId114" Type="http://schemas.openxmlformats.org/officeDocument/2006/relationships/hyperlink" Target="https://yadi.sk/i/3c6LJ79LEODObA" TargetMode="External"/><Relationship Id="rId115" Type="http://schemas.openxmlformats.org/officeDocument/2006/relationships/hyperlink" Target="https://yadi.sk/i/z4ub26p31Ql4sA" TargetMode="External"/><Relationship Id="rId116" Type="http://schemas.openxmlformats.org/officeDocument/2006/relationships/hyperlink" Target="https://yadi.sk/i/Q2Xkf9ToQjybdg" TargetMode="External"/><Relationship Id="rId117" Type="http://schemas.openxmlformats.org/officeDocument/2006/relationships/hyperlink" Target="https://yadi.sk/i/vSwjN2FzoPgT4A" TargetMode="External"/><Relationship Id="rId118" Type="http://schemas.openxmlformats.org/officeDocument/2006/relationships/hyperlink" Target="https://yadi.sk/i/Iz_WpmSuFJYP8A" TargetMode="External"/><Relationship Id="rId119" Type="http://schemas.openxmlformats.org/officeDocument/2006/relationships/hyperlink" Target="https://yadi.sk/i/kezJW1OlcjEu4Q" TargetMode="External"/><Relationship Id="rId120" Type="http://schemas.openxmlformats.org/officeDocument/2006/relationships/hyperlink" Target="https://yadi.sk/i/fKAYctLYwMmU5g" TargetMode="External"/><Relationship Id="rId121" Type="http://schemas.openxmlformats.org/officeDocument/2006/relationships/hyperlink" Target="https://yadi.sk/i/BZcT2uRPnCGp_Q" TargetMode="External"/><Relationship Id="rId122" Type="http://schemas.openxmlformats.org/officeDocument/2006/relationships/hyperlink" Target="https://yadi.sk/i/kOxCvjjW2I7cJg" TargetMode="External"/><Relationship Id="rId123" Type="http://schemas.openxmlformats.org/officeDocument/2006/relationships/hyperlink" Target="https://yadi.sk/i/bkxr5T2eXolPmg" TargetMode="External"/><Relationship Id="rId124" Type="http://schemas.openxmlformats.org/officeDocument/2006/relationships/hyperlink" Target="https://yadi.sk/i/-w9_-qZxRvHl7Q" TargetMode="External"/><Relationship Id="rId125" Type="http://schemas.openxmlformats.org/officeDocument/2006/relationships/hyperlink" Target="https://yadi.sk/i/8fQKIEP_aRpGSA" TargetMode="External"/><Relationship Id="rId126" Type="http://schemas.openxmlformats.org/officeDocument/2006/relationships/hyperlink" Target="https://yadi.sk/i/6Rrf3xASNEfDAg" TargetMode="External"/><Relationship Id="rId127" Type="http://schemas.openxmlformats.org/officeDocument/2006/relationships/hyperlink" Target="https://yadi.sk/i/QflZNAGo8yiuYw" TargetMode="External"/><Relationship Id="rId128" Type="http://schemas.openxmlformats.org/officeDocument/2006/relationships/hyperlink" Target="https://yadi.sk/i/yZfxD4kdswAb7w" TargetMode="External"/><Relationship Id="rId129" Type="http://schemas.openxmlformats.org/officeDocument/2006/relationships/hyperlink" Target="https://yadi.sk/i/eMyKkfXKjQ6elw" TargetMode="External"/><Relationship Id="rId130" Type="http://schemas.openxmlformats.org/officeDocument/2006/relationships/hyperlink" Target="https://yadi.sk/i/qtc9nOMyXolo5Q" TargetMode="External"/><Relationship Id="rId131" Type="http://schemas.openxmlformats.org/officeDocument/2006/relationships/hyperlink" Target="https://yadi.sk/i/EyJs77l7QLvlUQ" TargetMode="External"/><Relationship Id="rId132" Type="http://schemas.openxmlformats.org/officeDocument/2006/relationships/hyperlink" Target="https://yadi.sk/i/SidyHgcH30-0OQ" TargetMode="External"/><Relationship Id="rId133" Type="http://schemas.openxmlformats.org/officeDocument/2006/relationships/hyperlink" Target="https://yadi.sk/i/3S9sh4ebQkxhEA" TargetMode="External"/><Relationship Id="rId134" Type="http://schemas.openxmlformats.org/officeDocument/2006/relationships/hyperlink" Target="https://yadi.sk/i/0wbrVE_rucN-Dw" TargetMode="External"/><Relationship Id="rId135" Type="http://schemas.openxmlformats.org/officeDocument/2006/relationships/hyperlink" Target="https://yadi.sk/i/elgmxHsKFBII0w" TargetMode="External"/><Relationship Id="rId136" Type="http://schemas.openxmlformats.org/officeDocument/2006/relationships/hyperlink" Target="https://yadi.sk/i/kyjv33qLac_cnQ" TargetMode="External"/><Relationship Id="rId137" Type="http://schemas.openxmlformats.org/officeDocument/2006/relationships/hyperlink" Target="https://yadi.sk/i/HxDS-i3Hqb4PyQ" TargetMode="External"/><Relationship Id="rId138" Type="http://schemas.openxmlformats.org/officeDocument/2006/relationships/hyperlink" Target="https://yadi.sk/i/04sUHj9iG8QlL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4" topLeftCell="A161" activePane="bottomLeft" state="frozen"/>
      <selection pane="topLeft" activeCell="A1" activeCellId="0" sqref="A1"/>
      <selection pane="bottomLeft" activeCell="B175" activeCellId="0" sqref="B1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75.42"/>
    <col collapsed="false" customWidth="true" hidden="false" outlineLevel="0" max="3" min="3" style="0" width="18.7"/>
    <col collapsed="false" customWidth="true" hidden="false" outlineLevel="0" max="4" min="4" style="0" width="67.14"/>
    <col collapsed="false" customWidth="true" hidden="false" outlineLevel="0" max="5" min="5" style="2" width="21.28"/>
    <col collapsed="false" customWidth="true" hidden="false" outlineLevel="0" max="6" min="6" style="3" width="18.7"/>
    <col collapsed="false" customWidth="true" hidden="false" outlineLevel="0" max="7" min="7" style="4" width="18.14"/>
    <col collapsed="false" customWidth="true" hidden="false" outlineLevel="0" max="8" min="8" style="5" width="20.99"/>
    <col collapsed="false" customWidth="true" hidden="false" outlineLevel="0" max="9" min="9" style="6" width="18.14"/>
    <col collapsed="false" customWidth="true" hidden="false" outlineLevel="0" max="10" min="10" style="7" width="23.14"/>
    <col collapsed="false" customWidth="true" hidden="true" outlineLevel="0" max="11" min="11" style="8" width="24.13"/>
    <col collapsed="false" customWidth="true" hidden="false" outlineLevel="0" max="12" min="12" style="9" width="19.85"/>
    <col collapsed="false" customWidth="true" hidden="false" outlineLevel="0" max="13" min="13" style="0" width="33.7"/>
    <col collapsed="false" customWidth="true" hidden="false" outlineLevel="0" max="14" min="14" style="0" width="33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4.75" hidden="false" customHeight="true" outlineLevel="0" collapsed="false">
      <c r="A2" s="11" t="s">
        <v>1</v>
      </c>
      <c r="B2" s="12" t="s">
        <v>2</v>
      </c>
      <c r="C2" s="11" t="s">
        <v>3</v>
      </c>
      <c r="D2" s="11" t="s">
        <v>4</v>
      </c>
      <c r="E2" s="13" t="s">
        <v>5</v>
      </c>
      <c r="F2" s="11" t="s">
        <v>6</v>
      </c>
      <c r="G2" s="11"/>
      <c r="H2" s="14" t="s">
        <v>7</v>
      </c>
      <c r="I2" s="15" t="s">
        <v>8</v>
      </c>
      <c r="J2" s="16" t="s">
        <v>9</v>
      </c>
      <c r="K2" s="17"/>
      <c r="L2" s="15" t="s">
        <v>10</v>
      </c>
    </row>
    <row r="3" customFormat="false" ht="44.25" hidden="false" customHeight="true" outlineLevel="0" collapsed="false">
      <c r="A3" s="11"/>
      <c r="B3" s="12"/>
      <c r="C3" s="11"/>
      <c r="D3" s="11"/>
      <c r="E3" s="13"/>
      <c r="F3" s="11"/>
      <c r="G3" s="11"/>
      <c r="H3" s="14"/>
      <c r="I3" s="15"/>
      <c r="J3" s="16"/>
      <c r="K3" s="17"/>
      <c r="L3" s="15"/>
    </row>
    <row r="4" customFormat="false" ht="48.75" hidden="false" customHeight="true" outlineLevel="0" collapsed="false">
      <c r="A4" s="11"/>
      <c r="B4" s="12"/>
      <c r="C4" s="11"/>
      <c r="D4" s="11"/>
      <c r="E4" s="13"/>
      <c r="F4" s="18" t="s">
        <v>11</v>
      </c>
      <c r="G4" s="15" t="s">
        <v>12</v>
      </c>
      <c r="H4" s="14"/>
      <c r="I4" s="15"/>
      <c r="J4" s="16"/>
      <c r="K4" s="17"/>
      <c r="L4" s="15"/>
    </row>
    <row r="5" customFormat="false" ht="30.75" hidden="false" customHeight="true" outlineLevel="0" collapsed="false">
      <c r="A5" s="19" t="s">
        <v>1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8"/>
    </row>
    <row r="6" s="28" customFormat="true" ht="40.9" hidden="false" customHeight="true" outlineLevel="0" collapsed="false">
      <c r="A6" s="20" t="n">
        <v>1</v>
      </c>
      <c r="B6" s="21" t="s">
        <v>14</v>
      </c>
      <c r="C6" s="15" t="n">
        <v>700002659</v>
      </c>
      <c r="D6" s="15" t="s">
        <v>15</v>
      </c>
      <c r="E6" s="22" t="n">
        <v>272277</v>
      </c>
      <c r="F6" s="22" t="n">
        <v>136143</v>
      </c>
      <c r="G6" s="23" t="n">
        <f aca="false">F6/E6*100</f>
        <v>50.001652728655</v>
      </c>
      <c r="H6" s="22" t="n">
        <v>6070</v>
      </c>
      <c r="I6" s="24" t="n">
        <f aca="false">H6/E6*1000</f>
        <v>22.2934731909049</v>
      </c>
      <c r="J6" s="25" t="n">
        <f aca="false">H6/E6*F6</f>
        <v>3035.10032062936</v>
      </c>
      <c r="K6" s="26"/>
      <c r="L6" s="27"/>
    </row>
    <row r="7" s="28" customFormat="true" ht="42.75" hidden="false" customHeight="true" outlineLevel="0" collapsed="false">
      <c r="A7" s="20" t="n">
        <v>2</v>
      </c>
      <c r="B7" s="21" t="s">
        <v>16</v>
      </c>
      <c r="C7" s="15" t="n">
        <v>700052459</v>
      </c>
      <c r="D7" s="15" t="s">
        <v>17</v>
      </c>
      <c r="E7" s="22" t="n">
        <v>41020</v>
      </c>
      <c r="F7" s="22" t="n">
        <v>4102</v>
      </c>
      <c r="G7" s="23" t="n">
        <f aca="false">F7/E7*100</f>
        <v>10</v>
      </c>
      <c r="H7" s="22" t="n">
        <v>2075</v>
      </c>
      <c r="I7" s="24" t="n">
        <f aca="false">H7/E7*1000</f>
        <v>50.5850804485617</v>
      </c>
      <c r="J7" s="25" t="n">
        <f aca="false">H7/E7*F7</f>
        <v>207.5</v>
      </c>
      <c r="K7" s="26"/>
      <c r="L7" s="27"/>
    </row>
    <row r="8" s="28" customFormat="true" ht="42.75" hidden="false" customHeight="true" outlineLevel="0" collapsed="false">
      <c r="A8" s="20" t="n">
        <v>3</v>
      </c>
      <c r="B8" s="29" t="s">
        <v>18</v>
      </c>
      <c r="C8" s="15" t="n">
        <v>700224429</v>
      </c>
      <c r="D8" s="15" t="s">
        <v>19</v>
      </c>
      <c r="E8" s="22" t="n">
        <v>37945</v>
      </c>
      <c r="F8" s="22" t="n">
        <v>8210</v>
      </c>
      <c r="G8" s="23" t="n">
        <f aca="false">F8/E8*100</f>
        <v>21.6365792594545</v>
      </c>
      <c r="H8" s="30" t="s">
        <v>20</v>
      </c>
      <c r="I8" s="30"/>
      <c r="J8" s="30"/>
      <c r="K8" s="30"/>
      <c r="L8" s="30"/>
    </row>
    <row r="9" s="28" customFormat="true" ht="45" hidden="false" customHeight="true" outlineLevel="0" collapsed="false">
      <c r="A9" s="20" t="n">
        <v>4</v>
      </c>
      <c r="B9" s="21" t="s">
        <v>21</v>
      </c>
      <c r="C9" s="15" t="n">
        <v>700008708</v>
      </c>
      <c r="D9" s="15" t="s">
        <v>22</v>
      </c>
      <c r="E9" s="22" t="n">
        <v>161807</v>
      </c>
      <c r="F9" s="22" t="n">
        <v>144329</v>
      </c>
      <c r="G9" s="23" t="n">
        <f aca="false">F9/E9*100</f>
        <v>89.1982423504546</v>
      </c>
      <c r="H9" s="22" t="n">
        <v>91</v>
      </c>
      <c r="I9" s="24" t="n">
        <f aca="false">H9/E9*1000</f>
        <v>0.562398412924039</v>
      </c>
      <c r="J9" s="25" t="n">
        <f aca="false">H9/E9*F9</f>
        <v>81.1704005389136</v>
      </c>
      <c r="K9" s="26"/>
      <c r="L9" s="27"/>
    </row>
    <row r="10" s="28" customFormat="true" ht="44.25" hidden="false" customHeight="true" outlineLevel="0" collapsed="false">
      <c r="A10" s="20" t="n">
        <v>5</v>
      </c>
      <c r="B10" s="21" t="s">
        <v>23</v>
      </c>
      <c r="C10" s="15" t="n">
        <v>700010234</v>
      </c>
      <c r="D10" s="15" t="s">
        <v>24</v>
      </c>
      <c r="E10" s="22" t="n">
        <v>396390</v>
      </c>
      <c r="F10" s="22" t="n">
        <v>379161</v>
      </c>
      <c r="G10" s="23" t="n">
        <f aca="false">F10/E10*100</f>
        <v>95.6535230454855</v>
      </c>
      <c r="H10" s="22" t="n">
        <v>1084</v>
      </c>
      <c r="I10" s="24" t="n">
        <f aca="false">H10/E10*1000</f>
        <v>2.7346804914352</v>
      </c>
      <c r="J10" s="25" t="n">
        <f aca="false">H10/E10*F10</f>
        <v>1036.88418981306</v>
      </c>
      <c r="K10" s="26"/>
      <c r="L10" s="27"/>
    </row>
    <row r="11" s="28" customFormat="true" ht="45" hidden="false" customHeight="true" outlineLevel="0" collapsed="false">
      <c r="A11" s="20" t="n">
        <v>6</v>
      </c>
      <c r="B11" s="21" t="s">
        <v>25</v>
      </c>
      <c r="C11" s="15" t="n">
        <v>700012385</v>
      </c>
      <c r="D11" s="15" t="s">
        <v>26</v>
      </c>
      <c r="E11" s="22" t="n">
        <v>53704</v>
      </c>
      <c r="F11" s="22" t="n">
        <v>8362</v>
      </c>
      <c r="G11" s="23" t="n">
        <f aca="false">F11/E11*100</f>
        <v>15.5705347832564</v>
      </c>
      <c r="H11" s="22" t="n">
        <v>925</v>
      </c>
      <c r="I11" s="24" t="n">
        <f aca="false">H11/E11*1000</f>
        <v>17.2240429018323</v>
      </c>
      <c r="J11" s="25" t="n">
        <f aca="false">H11/E11*F11</f>
        <v>144.027446745121</v>
      </c>
      <c r="K11" s="26"/>
      <c r="L11" s="27"/>
    </row>
    <row r="12" s="28" customFormat="true" ht="41.25" hidden="false" customHeight="true" outlineLevel="0" collapsed="false">
      <c r="A12" s="20" t="n">
        <v>7</v>
      </c>
      <c r="B12" s="21" t="s">
        <v>27</v>
      </c>
      <c r="C12" s="15" t="n">
        <v>700297857</v>
      </c>
      <c r="D12" s="15" t="s">
        <v>28</v>
      </c>
      <c r="E12" s="22" t="n">
        <v>4156049</v>
      </c>
      <c r="F12" s="22" t="n">
        <v>3113142</v>
      </c>
      <c r="G12" s="23" t="n">
        <f aca="false">F12/E12*100</f>
        <v>74.9062871972876</v>
      </c>
      <c r="H12" s="22" t="n">
        <v>7626</v>
      </c>
      <c r="I12" s="24" t="n">
        <f aca="false">H12/E12*1000</f>
        <v>1.83491580585311</v>
      </c>
      <c r="J12" s="25" t="n">
        <f aca="false">H12/E12*F12</f>
        <v>5712.35346166515</v>
      </c>
      <c r="K12" s="26"/>
      <c r="L12" s="27"/>
    </row>
    <row r="13" s="28" customFormat="true" ht="48" hidden="false" customHeight="true" outlineLevel="0" collapsed="false">
      <c r="A13" s="20" t="n">
        <v>8</v>
      </c>
      <c r="B13" s="21" t="s">
        <v>29</v>
      </c>
      <c r="C13" s="15" t="n">
        <v>700443746</v>
      </c>
      <c r="D13" s="15" t="s">
        <v>30</v>
      </c>
      <c r="E13" s="22" t="n">
        <v>113659</v>
      </c>
      <c r="F13" s="22" t="n">
        <v>113108</v>
      </c>
      <c r="G13" s="23" t="n">
        <f aca="false">F13/E13*100</f>
        <v>99.5152165688595</v>
      </c>
      <c r="H13" s="22" t="n">
        <v>2193</v>
      </c>
      <c r="I13" s="24" t="n">
        <f aca="false">H13/E13*1000</f>
        <v>19.2945565243404</v>
      </c>
      <c r="J13" s="25" t="n">
        <f aca="false">H13/E13*F13</f>
        <v>2182.36869935509</v>
      </c>
      <c r="K13" s="26"/>
      <c r="L13" s="27"/>
    </row>
    <row r="14" s="28" customFormat="true" ht="30.75" hidden="false" customHeight="true" outlineLevel="0" collapsed="false">
      <c r="A14" s="20" t="n">
        <v>9</v>
      </c>
      <c r="B14" s="31" t="s">
        <v>31</v>
      </c>
      <c r="C14" s="15" t="n">
        <v>700037352</v>
      </c>
      <c r="D14" s="15"/>
      <c r="E14" s="22" t="n">
        <v>12329</v>
      </c>
      <c r="F14" s="22" t="n">
        <v>12319</v>
      </c>
      <c r="G14" s="32" t="n">
        <f aca="false">F14/E14*100</f>
        <v>99.9188904209587</v>
      </c>
      <c r="H14" s="22" t="n">
        <v>736</v>
      </c>
      <c r="I14" s="24" t="n">
        <f aca="false">H14/E14*1000</f>
        <v>59.6966501743856</v>
      </c>
      <c r="J14" s="25" t="n">
        <f aca="false">H14/E14*F14</f>
        <v>735.403033498256</v>
      </c>
      <c r="K14" s="33"/>
      <c r="L14" s="27"/>
    </row>
    <row r="15" customFormat="false" ht="30.75" hidden="false" customHeight="true" outlineLevel="0" collapsed="false">
      <c r="A15" s="34" t="s">
        <v>3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s="28" customFormat="true" ht="44.25" hidden="false" customHeight="true" outlineLevel="0" collapsed="false">
      <c r="A16" s="30" t="n">
        <v>1</v>
      </c>
      <c r="B16" s="35" t="s">
        <v>33</v>
      </c>
      <c r="C16" s="15" t="n">
        <v>790118114</v>
      </c>
      <c r="D16" s="15" t="s">
        <v>34</v>
      </c>
      <c r="E16" s="22" t="n">
        <v>6120929</v>
      </c>
      <c r="F16" s="22" t="n">
        <v>6120005</v>
      </c>
      <c r="G16" s="25" t="n">
        <f aca="false">F16/E16*100</f>
        <v>99.9849042522794</v>
      </c>
      <c r="H16" s="22" t="n">
        <v>16957</v>
      </c>
      <c r="I16" s="24" t="n">
        <f aca="false">H16/E16*1000</f>
        <v>2.77033110496789</v>
      </c>
      <c r="J16" s="25" t="n">
        <f aca="false">H16/E16*F16</f>
        <v>16954.440214059</v>
      </c>
      <c r="K16" s="26"/>
      <c r="L16" s="27"/>
    </row>
    <row r="17" s="28" customFormat="true" ht="41.25" hidden="false" customHeight="true" outlineLevel="0" collapsed="false">
      <c r="A17" s="30" t="n">
        <v>2</v>
      </c>
      <c r="B17" s="35" t="s">
        <v>35</v>
      </c>
      <c r="C17" s="15" t="n">
        <v>700018250</v>
      </c>
      <c r="D17" s="15" t="s">
        <v>34</v>
      </c>
      <c r="E17" s="22" t="n">
        <v>2959486</v>
      </c>
      <c r="F17" s="22" t="n">
        <v>2959171</v>
      </c>
      <c r="G17" s="25" t="n">
        <f aca="false">F17/E17*100</f>
        <v>99.989356259837</v>
      </c>
      <c r="H17" s="22" t="n">
        <v>5655</v>
      </c>
      <c r="I17" s="24" t="n">
        <f aca="false">H17/E17*1000</f>
        <v>1.91080478164114</v>
      </c>
      <c r="J17" s="25" t="n">
        <f aca="false">H17/E17*F17</f>
        <v>5654.39809649378</v>
      </c>
      <c r="K17" s="26"/>
      <c r="L17" s="27"/>
    </row>
    <row r="18" s="28" customFormat="true" ht="53.25" hidden="false" customHeight="true" outlineLevel="0" collapsed="false">
      <c r="A18" s="30" t="n">
        <v>3</v>
      </c>
      <c r="B18" s="35" t="s">
        <v>36</v>
      </c>
      <c r="C18" s="15" t="n">
        <v>700018873</v>
      </c>
      <c r="D18" s="15" t="s">
        <v>37</v>
      </c>
      <c r="E18" s="22" t="n">
        <v>1432870</v>
      </c>
      <c r="F18" s="22" t="n">
        <v>1432870</v>
      </c>
      <c r="G18" s="32" t="n">
        <f aca="false">F18/E18*100</f>
        <v>100</v>
      </c>
      <c r="H18" s="22" t="n">
        <v>20039</v>
      </c>
      <c r="I18" s="24" t="n">
        <f aca="false">H18/E18*1000</f>
        <v>13.9852184776009</v>
      </c>
      <c r="J18" s="25" t="n">
        <f aca="false">H18/E18*F18</f>
        <v>20039</v>
      </c>
      <c r="K18" s="26"/>
      <c r="L18" s="27"/>
    </row>
    <row r="19" s="28" customFormat="true" ht="48" hidden="false" customHeight="true" outlineLevel="0" collapsed="false">
      <c r="A19" s="20" t="n">
        <v>4</v>
      </c>
      <c r="B19" s="36" t="s">
        <v>38</v>
      </c>
      <c r="C19" s="15" t="n">
        <v>700160716</v>
      </c>
      <c r="D19" s="15" t="s">
        <v>39</v>
      </c>
      <c r="E19" s="22" t="n">
        <v>8291831</v>
      </c>
      <c r="F19" s="22" t="n">
        <v>8281904</v>
      </c>
      <c r="G19" s="32" t="n">
        <f aca="false">F19/E19*100</f>
        <v>99.8802797596815</v>
      </c>
      <c r="H19" s="22" t="n">
        <v>5915</v>
      </c>
      <c r="I19" s="24" t="n">
        <f aca="false">H19/E19*1000</f>
        <v>0.71335269616566</v>
      </c>
      <c r="J19" s="25" t="n">
        <f aca="false">H19/E19*F19</f>
        <v>5907.91854778516</v>
      </c>
      <c r="K19" s="26"/>
      <c r="L19" s="37" t="s">
        <v>40</v>
      </c>
    </row>
    <row r="20" s="28" customFormat="true" ht="48" hidden="false" customHeight="true" outlineLevel="0" collapsed="false">
      <c r="A20" s="20" t="n">
        <v>5</v>
      </c>
      <c r="B20" s="35" t="s">
        <v>41</v>
      </c>
      <c r="C20" s="15" t="n">
        <v>700160729</v>
      </c>
      <c r="D20" s="15" t="s">
        <v>39</v>
      </c>
      <c r="E20" s="22" t="n">
        <v>10283880</v>
      </c>
      <c r="F20" s="22" t="n">
        <v>10267256</v>
      </c>
      <c r="G20" s="32" t="n">
        <f aca="false">F20/E20*100</f>
        <v>99.8383489500072</v>
      </c>
      <c r="H20" s="22" t="n">
        <v>20413</v>
      </c>
      <c r="I20" s="24" t="n">
        <f aca="false">H20/E20*1000</f>
        <v>1.98495120518715</v>
      </c>
      <c r="J20" s="25" t="n">
        <f aca="false">H20/E20*F20</f>
        <v>20380.002171165</v>
      </c>
      <c r="K20" s="33" t="n">
        <f aca="false">SUM(J6:J20)</f>
        <v>82070.5665817479</v>
      </c>
      <c r="L20" s="27"/>
    </row>
    <row r="21" s="28" customFormat="true" ht="48" hidden="false" customHeight="true" outlineLevel="0" collapsed="false">
      <c r="A21" s="20" t="n">
        <v>6</v>
      </c>
      <c r="B21" s="35" t="s">
        <v>42</v>
      </c>
      <c r="C21" s="38" t="n">
        <v>700018342</v>
      </c>
      <c r="D21" s="15" t="s">
        <v>43</v>
      </c>
      <c r="E21" s="22" t="n">
        <v>17160834</v>
      </c>
      <c r="F21" s="22" t="n">
        <v>17138749</v>
      </c>
      <c r="G21" s="32" t="n">
        <f aca="false">F21/E21*100</f>
        <v>99.8713057885182</v>
      </c>
      <c r="H21" s="22" t="n">
        <v>28976</v>
      </c>
      <c r="I21" s="24" t="n">
        <f aca="false">H21/E21*1000</f>
        <v>1.68849602530973</v>
      </c>
      <c r="J21" s="25" t="n">
        <f aca="false">H21/E21*F21</f>
        <v>28938.709565281</v>
      </c>
      <c r="K21" s="33"/>
      <c r="L21" s="27"/>
    </row>
    <row r="22" s="28" customFormat="true" ht="37.5" hidden="false" customHeight="true" outlineLevel="0" collapsed="false">
      <c r="A22" s="20" t="n">
        <v>7</v>
      </c>
      <c r="B22" s="35" t="s">
        <v>44</v>
      </c>
      <c r="C22" s="15" t="n">
        <v>700020621</v>
      </c>
      <c r="D22" s="15" t="s">
        <v>45</v>
      </c>
      <c r="E22" s="22" t="n">
        <v>111859</v>
      </c>
      <c r="F22" s="22" t="n">
        <v>111859</v>
      </c>
      <c r="G22" s="32" t="n">
        <f aca="false">F22/E22*100</f>
        <v>100</v>
      </c>
      <c r="H22" s="22" t="n">
        <v>11351</v>
      </c>
      <c r="I22" s="24" t="n">
        <f aca="false">H22/E22*1000</f>
        <v>101.475965277716</v>
      </c>
      <c r="J22" s="25" t="n">
        <f aca="false">H22/E22*F22</f>
        <v>11351</v>
      </c>
      <c r="K22" s="26"/>
      <c r="L22" s="27"/>
    </row>
    <row r="23" s="28" customFormat="true" ht="39.75" hidden="false" customHeight="true" outlineLevel="0" collapsed="false">
      <c r="A23" s="20" t="n">
        <v>8</v>
      </c>
      <c r="B23" s="35" t="s">
        <v>46</v>
      </c>
      <c r="C23" s="38" t="n">
        <v>700020606</v>
      </c>
      <c r="D23" s="15" t="s">
        <v>47</v>
      </c>
      <c r="E23" s="22" t="n">
        <v>1964972</v>
      </c>
      <c r="F23" s="22" t="n">
        <v>1951733</v>
      </c>
      <c r="G23" s="32" t="n">
        <f aca="false">F23/E23*100</f>
        <v>99.326249941475</v>
      </c>
      <c r="H23" s="39" t="n">
        <v>1371</v>
      </c>
      <c r="I23" s="24" t="n">
        <f aca="false">H23/E23*1000</f>
        <v>0.697719865728367</v>
      </c>
      <c r="J23" s="25" t="n">
        <f aca="false">H23/E23*F23</f>
        <v>1361.76288669762</v>
      </c>
      <c r="K23" s="26"/>
      <c r="L23" s="27"/>
    </row>
    <row r="24" s="4" customFormat="true" ht="33.75" hidden="false" customHeight="true" outlineLevel="0" collapsed="false">
      <c r="A24" s="34" t="s">
        <v>4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s="28" customFormat="true" ht="50.25" hidden="false" customHeight="true" outlineLevel="0" collapsed="false">
      <c r="A25" s="15" t="n">
        <v>1</v>
      </c>
      <c r="B25" s="35" t="s">
        <v>49</v>
      </c>
      <c r="C25" s="15" t="n">
        <v>700089724</v>
      </c>
      <c r="D25" s="15" t="s">
        <v>17</v>
      </c>
      <c r="E25" s="22" t="n">
        <v>328283</v>
      </c>
      <c r="F25" s="22" t="n">
        <v>300679</v>
      </c>
      <c r="G25" s="32" t="n">
        <f aca="false">F25/E25*100</f>
        <v>91.5914013214209</v>
      </c>
      <c r="H25" s="22" t="n">
        <v>1942</v>
      </c>
      <c r="I25" s="24" t="n">
        <f aca="false">H25/E25*1000</f>
        <v>5.91562767490245</v>
      </c>
      <c r="J25" s="25" t="n">
        <f aca="false">H25/E25*F25</f>
        <v>1778.70501366199</v>
      </c>
      <c r="K25" s="26"/>
      <c r="L25" s="27"/>
    </row>
    <row r="26" s="28" customFormat="true" ht="50.25" hidden="false" customHeight="true" outlineLevel="0" collapsed="false">
      <c r="A26" s="15" t="n">
        <v>2</v>
      </c>
      <c r="B26" s="35" t="s">
        <v>50</v>
      </c>
      <c r="C26" s="15" t="n">
        <v>700089951</v>
      </c>
      <c r="D26" s="15" t="s">
        <v>51</v>
      </c>
      <c r="E26" s="22" t="n">
        <v>83759</v>
      </c>
      <c r="F26" s="22" t="n">
        <v>78056</v>
      </c>
      <c r="G26" s="32" t="n">
        <f aca="false">F26/E26*100</f>
        <v>93.1911794553421</v>
      </c>
      <c r="H26" s="22" t="n">
        <v>316</v>
      </c>
      <c r="I26" s="24" t="n">
        <f aca="false">H26/E26*1000</f>
        <v>3.77272890077484</v>
      </c>
      <c r="J26" s="25" t="n">
        <f aca="false">H26/E26*F26</f>
        <v>294.484127078881</v>
      </c>
      <c r="K26" s="26"/>
      <c r="L26" s="27"/>
    </row>
    <row r="27" s="28" customFormat="true" ht="37.5" hidden="false" customHeight="true" outlineLevel="0" collapsed="false">
      <c r="A27" s="15" t="n">
        <v>3</v>
      </c>
      <c r="B27" s="35" t="s">
        <v>52</v>
      </c>
      <c r="C27" s="15" t="n">
        <v>700089660</v>
      </c>
      <c r="D27" s="15" t="s">
        <v>53</v>
      </c>
      <c r="E27" s="22" t="n">
        <v>251484</v>
      </c>
      <c r="F27" s="22" t="n">
        <v>244395</v>
      </c>
      <c r="G27" s="32" t="n">
        <f aca="false">F27/E27*100</f>
        <v>97.1811327957246</v>
      </c>
      <c r="H27" s="22" t="n">
        <v>812</v>
      </c>
      <c r="I27" s="24" t="n">
        <f aca="false">H27/E27*1000</f>
        <v>3.22883364349223</v>
      </c>
      <c r="J27" s="25" t="n">
        <f aca="false">H27/E27*F27</f>
        <v>789.110798301284</v>
      </c>
      <c r="K27" s="26"/>
      <c r="L27" s="27"/>
    </row>
    <row r="28" s="28" customFormat="true" ht="50.25" hidden="false" customHeight="true" outlineLevel="0" collapsed="false">
      <c r="A28" s="15" t="n">
        <v>4</v>
      </c>
      <c r="B28" s="35" t="s">
        <v>54</v>
      </c>
      <c r="C28" s="15" t="n">
        <v>790223063</v>
      </c>
      <c r="D28" s="15" t="s">
        <v>24</v>
      </c>
      <c r="E28" s="22" t="n">
        <v>7483</v>
      </c>
      <c r="F28" s="22" t="n">
        <v>7463</v>
      </c>
      <c r="G28" s="32" t="n">
        <f aca="false">F28/E28*100</f>
        <v>99.7327275157023</v>
      </c>
      <c r="H28" s="22" t="n">
        <v>78</v>
      </c>
      <c r="I28" s="24" t="n">
        <f aca="false">H28/E28*1000</f>
        <v>10.4236268876119</v>
      </c>
      <c r="J28" s="25" t="n">
        <f aca="false">H28/E28*F28</f>
        <v>77.7915274622478</v>
      </c>
      <c r="K28" s="26"/>
      <c r="L28" s="27"/>
    </row>
    <row r="29" s="28" customFormat="true" ht="50.25" hidden="false" customHeight="true" outlineLevel="0" collapsed="false">
      <c r="A29" s="15" t="n">
        <v>5</v>
      </c>
      <c r="B29" s="35" t="s">
        <v>55</v>
      </c>
      <c r="C29" s="15" t="n">
        <v>700088465</v>
      </c>
      <c r="D29" s="15" t="s">
        <v>56</v>
      </c>
      <c r="E29" s="22" t="n">
        <v>287584</v>
      </c>
      <c r="F29" s="22" t="n">
        <v>280270</v>
      </c>
      <c r="G29" s="32" t="n">
        <f aca="false">F29/E29*100</f>
        <v>97.4567430733281</v>
      </c>
      <c r="H29" s="22" t="n">
        <v>987</v>
      </c>
      <c r="I29" s="24" t="n">
        <f aca="false">H29/E29*1000</f>
        <v>3.43204072549238</v>
      </c>
      <c r="J29" s="25" t="n">
        <f aca="false">H29/E29*F29</f>
        <v>961.898054133749</v>
      </c>
      <c r="K29" s="26"/>
      <c r="L29" s="27"/>
    </row>
    <row r="30" s="28" customFormat="true" ht="50.25" hidden="false" customHeight="true" outlineLevel="0" collapsed="false">
      <c r="A30" s="15" t="n">
        <v>6</v>
      </c>
      <c r="B30" s="35" t="s">
        <v>57</v>
      </c>
      <c r="C30" s="15" t="n">
        <v>790362376</v>
      </c>
      <c r="D30" s="15" t="s">
        <v>58</v>
      </c>
      <c r="E30" s="22" t="n">
        <v>9069718</v>
      </c>
      <c r="F30" s="22" t="n">
        <v>8849238</v>
      </c>
      <c r="G30" s="32" t="n">
        <f aca="false">F30/E30*100</f>
        <v>97.5690534148912</v>
      </c>
      <c r="H30" s="22" t="n">
        <v>9143</v>
      </c>
      <c r="I30" s="24" t="n">
        <f aca="false">H30/E30*1000</f>
        <v>1.00807985430197</v>
      </c>
      <c r="J30" s="25" t="n">
        <f aca="false">H30/E30*F30</f>
        <v>8920.7385537235</v>
      </c>
      <c r="K30" s="40" t="n">
        <f aca="false">SUM(J25:J36)</f>
        <v>18016.4197696334</v>
      </c>
      <c r="L30" s="27"/>
    </row>
    <row r="31" s="28" customFormat="true" ht="50.25" hidden="false" customHeight="true" outlineLevel="0" collapsed="false">
      <c r="A31" s="15" t="n">
        <v>7</v>
      </c>
      <c r="B31" s="35" t="s">
        <v>59</v>
      </c>
      <c r="C31" s="15" t="n">
        <v>790035317</v>
      </c>
      <c r="D31" s="15" t="s">
        <v>60</v>
      </c>
      <c r="E31" s="22" t="n">
        <v>1037943</v>
      </c>
      <c r="F31" s="22" t="n">
        <v>497739</v>
      </c>
      <c r="G31" s="32" t="n">
        <f aca="false">F31/E31*100</f>
        <v>47.9543674363621</v>
      </c>
      <c r="H31" s="22" t="n">
        <v>1705</v>
      </c>
      <c r="I31" s="24" t="n">
        <f aca="false">H31/E31*1000</f>
        <v>1.64267209278352</v>
      </c>
      <c r="J31" s="25" t="n">
        <f aca="false">H31/E31*F31</f>
        <v>817.621964789974</v>
      </c>
      <c r="K31" s="33"/>
      <c r="L31" s="41"/>
    </row>
    <row r="32" s="28" customFormat="true" ht="50.25" hidden="false" customHeight="true" outlineLevel="0" collapsed="false">
      <c r="A32" s="15" t="n">
        <v>8</v>
      </c>
      <c r="B32" s="35" t="s">
        <v>61</v>
      </c>
      <c r="C32" s="15" t="n">
        <v>700067557</v>
      </c>
      <c r="D32" s="15" t="s">
        <v>62</v>
      </c>
      <c r="E32" s="22" t="n">
        <v>83543</v>
      </c>
      <c r="F32" s="22" t="n">
        <v>81140</v>
      </c>
      <c r="G32" s="32" t="n">
        <f aca="false">F32/E32*100</f>
        <v>97.1236369294854</v>
      </c>
      <c r="H32" s="22" t="n">
        <v>95</v>
      </c>
      <c r="I32" s="24" t="n">
        <f aca="false">H32/E32*1000</f>
        <v>1.13713895838071</v>
      </c>
      <c r="J32" s="25" t="n">
        <f aca="false">H32/E32*F32</f>
        <v>92.2674550830111</v>
      </c>
      <c r="K32" s="33"/>
      <c r="L32" s="27"/>
    </row>
    <row r="33" s="4" customFormat="true" ht="38.25" hidden="false" customHeight="true" outlineLevel="0" collapsed="false">
      <c r="A33" s="15" t="n">
        <v>9</v>
      </c>
      <c r="B33" s="42" t="s">
        <v>63</v>
      </c>
      <c r="C33" s="15" t="n">
        <v>700067281</v>
      </c>
      <c r="D33" s="15"/>
      <c r="E33" s="22" t="n">
        <v>2549307</v>
      </c>
      <c r="F33" s="22" t="n">
        <v>2417549</v>
      </c>
      <c r="G33" s="32" t="n">
        <f aca="false">F33/E33*100</f>
        <v>94.83161502322</v>
      </c>
      <c r="H33" s="30" t="s">
        <v>64</v>
      </c>
      <c r="I33" s="30"/>
      <c r="J33" s="30"/>
      <c r="K33" s="30"/>
      <c r="L33" s="30"/>
    </row>
    <row r="34" s="28" customFormat="true" ht="50.25" hidden="false" customHeight="true" outlineLevel="0" collapsed="false">
      <c r="A34" s="15" t="n">
        <v>10</v>
      </c>
      <c r="B34" s="35" t="s">
        <v>65</v>
      </c>
      <c r="C34" s="15" t="n">
        <v>700066563</v>
      </c>
      <c r="D34" s="15" t="s">
        <v>66</v>
      </c>
      <c r="E34" s="22" t="n">
        <v>933641</v>
      </c>
      <c r="F34" s="22" t="n">
        <v>925249</v>
      </c>
      <c r="G34" s="32" t="n">
        <f aca="false">F34/E34*100</f>
        <v>99.1011534412049</v>
      </c>
      <c r="H34" s="22" t="n">
        <v>1396</v>
      </c>
      <c r="I34" s="24" t="n">
        <f aca="false">H34/E34*1000</f>
        <v>1.49522139666103</v>
      </c>
      <c r="J34" s="25" t="n">
        <f aca="false">H34/E34*F34</f>
        <v>1383.45210203922</v>
      </c>
      <c r="K34" s="33"/>
      <c r="L34" s="27"/>
    </row>
    <row r="35" s="28" customFormat="true" ht="50.25" hidden="false" customHeight="true" outlineLevel="0" collapsed="false">
      <c r="A35" s="15" t="n">
        <v>11</v>
      </c>
      <c r="B35" s="35" t="s">
        <v>67</v>
      </c>
      <c r="C35" s="15" t="n">
        <v>790368703</v>
      </c>
      <c r="D35" s="15" t="s">
        <v>68</v>
      </c>
      <c r="E35" s="22" t="n">
        <v>468328</v>
      </c>
      <c r="F35" s="22" t="n">
        <v>427278</v>
      </c>
      <c r="G35" s="32" t="n">
        <f aca="false">F35/E35*100</f>
        <v>91.2347756273381</v>
      </c>
      <c r="H35" s="22" t="n">
        <v>2718</v>
      </c>
      <c r="I35" s="24" t="n">
        <f aca="false">H35/E35*1000</f>
        <v>5.80362480996225</v>
      </c>
      <c r="J35" s="25" t="n">
        <f aca="false">H35/E35*F35</f>
        <v>2479.76120155105</v>
      </c>
      <c r="K35" s="33"/>
      <c r="L35" s="27"/>
    </row>
    <row r="36" s="28" customFormat="true" ht="45.75" hidden="false" customHeight="true" outlineLevel="0" collapsed="false">
      <c r="A36" s="15" t="n">
        <v>12</v>
      </c>
      <c r="B36" s="35" t="s">
        <v>69</v>
      </c>
      <c r="C36" s="15" t="n">
        <v>700067240</v>
      </c>
      <c r="D36" s="15" t="s">
        <v>70</v>
      </c>
      <c r="E36" s="22" t="n">
        <v>301899</v>
      </c>
      <c r="F36" s="22" t="n">
        <v>76170</v>
      </c>
      <c r="G36" s="32" t="n">
        <f aca="false">F36/E36*100</f>
        <v>25.2302922500571</v>
      </c>
      <c r="H36" s="22" t="n">
        <v>1667</v>
      </c>
      <c r="I36" s="24" t="n">
        <f aca="false">H36/E36*1000</f>
        <v>5.5217142156814</v>
      </c>
      <c r="J36" s="25" t="n">
        <f aca="false">H36/E36*F36</f>
        <v>420.588971808453</v>
      </c>
      <c r="K36" s="33"/>
      <c r="L36" s="27"/>
    </row>
    <row r="37" s="28" customFormat="true" ht="35.25" hidden="false" customHeight="true" outlineLevel="0" collapsed="false">
      <c r="A37" s="15"/>
      <c r="B37" s="35" t="s">
        <v>71</v>
      </c>
      <c r="C37" s="15" t="n">
        <v>700068923</v>
      </c>
      <c r="D37" s="15" t="s">
        <v>72</v>
      </c>
      <c r="E37" s="22" t="n">
        <v>147818</v>
      </c>
      <c r="F37" s="22" t="n">
        <v>251</v>
      </c>
      <c r="G37" s="32" t="n">
        <f aca="false">F37/E37*100</f>
        <v>0.169803406892259</v>
      </c>
      <c r="H37" s="22" t="n">
        <v>14476</v>
      </c>
      <c r="I37" s="24" t="n">
        <f aca="false">H37/E37*1000</f>
        <v>97.9312397678226</v>
      </c>
      <c r="J37" s="25" t="n">
        <f aca="false">H37/E37*F37</f>
        <v>24.5807411817235</v>
      </c>
      <c r="K37" s="26"/>
      <c r="L37" s="43"/>
      <c r="M37" s="44" t="n">
        <f aca="false">L37+L50+L73+L104+L127+L145+L165+L45+L79+L89+L116+L86+L65+L108+L102+L162+L151+L95+L137+L56</f>
        <v>0</v>
      </c>
      <c r="N37" s="45" t="e">
        <f aca="false">M37+#REF!</f>
        <v>#VALUE!</v>
      </c>
    </row>
    <row r="38" s="28" customFormat="true" ht="50.25" hidden="false" customHeight="true" outlineLevel="0" collapsed="false">
      <c r="A38" s="15" t="n">
        <v>13</v>
      </c>
      <c r="B38" s="35" t="s">
        <v>73</v>
      </c>
      <c r="C38" s="15" t="n">
        <v>700069297</v>
      </c>
      <c r="D38" s="15" t="s">
        <v>74</v>
      </c>
      <c r="E38" s="22" t="n">
        <v>93404</v>
      </c>
      <c r="F38" s="22" t="n">
        <v>5467</v>
      </c>
      <c r="G38" s="32" t="n">
        <f aca="false">F38/E38*100</f>
        <v>5.85306839107533</v>
      </c>
      <c r="H38" s="22" t="n">
        <v>4582</v>
      </c>
      <c r="I38" s="24" t="n">
        <f aca="false">H38/E38*1000</f>
        <v>49.0557149586741</v>
      </c>
      <c r="J38" s="25" t="n">
        <f aca="false">H38/E38*F38</f>
        <v>268.187593679072</v>
      </c>
      <c r="K38" s="26"/>
      <c r="L38" s="37" t="s">
        <v>75</v>
      </c>
    </row>
    <row r="39" s="28" customFormat="true" ht="43.5" hidden="false" customHeight="true" outlineLevel="0" collapsed="false">
      <c r="A39" s="15"/>
      <c r="B39" s="35" t="s">
        <v>76</v>
      </c>
      <c r="C39" s="15" t="n">
        <v>700067279</v>
      </c>
      <c r="D39" s="15" t="s">
        <v>77</v>
      </c>
      <c r="E39" s="22" t="n">
        <v>226335</v>
      </c>
      <c r="F39" s="22" t="n">
        <v>60300</v>
      </c>
      <c r="G39" s="32" t="n">
        <f aca="false">F39/E39*100</f>
        <v>26.6419245808205</v>
      </c>
      <c r="H39" s="22" t="n">
        <v>23975</v>
      </c>
      <c r="I39" s="24" t="n">
        <f aca="false">H39/E39*1000</f>
        <v>105.92705502905</v>
      </c>
      <c r="J39" s="25" t="n">
        <f aca="false">H39/E39*F39</f>
        <v>6387.40141825171</v>
      </c>
      <c r="K39" s="33" t="n">
        <f aca="false">SUM(J16:J17)</f>
        <v>22608.8383105528</v>
      </c>
      <c r="L39" s="27"/>
    </row>
    <row r="40" s="28" customFormat="true" ht="40.5" hidden="false" customHeight="true" outlineLevel="0" collapsed="false">
      <c r="A40" s="15" t="n">
        <v>14</v>
      </c>
      <c r="B40" s="35" t="s">
        <v>78</v>
      </c>
      <c r="C40" s="15" t="n">
        <v>700016179</v>
      </c>
      <c r="D40" s="15" t="s">
        <v>79</v>
      </c>
      <c r="E40" s="22" t="n">
        <v>13409478</v>
      </c>
      <c r="F40" s="22" t="n">
        <v>13308030</v>
      </c>
      <c r="G40" s="32" t="n">
        <f aca="false">F40/E40*100</f>
        <v>99.2434604836967</v>
      </c>
      <c r="H40" s="22" t="n">
        <v>26910</v>
      </c>
      <c r="I40" s="24" t="n">
        <f aca="false">H40/E40*1000</f>
        <v>2.00678952603524</v>
      </c>
      <c r="J40" s="25" t="n">
        <f aca="false">H40/E40*F40</f>
        <v>26706.4152161628</v>
      </c>
      <c r="K40" s="33"/>
      <c r="L40" s="27"/>
    </row>
    <row r="41" s="28" customFormat="true" ht="39" hidden="false" customHeight="true" outlineLevel="0" collapsed="false">
      <c r="A41" s="15" t="n">
        <v>15</v>
      </c>
      <c r="B41" s="35" t="s">
        <v>80</v>
      </c>
      <c r="C41" s="15" t="n">
        <v>700060126</v>
      </c>
      <c r="D41" s="15" t="s">
        <v>81</v>
      </c>
      <c r="E41" s="22" t="n">
        <v>710101</v>
      </c>
      <c r="F41" s="22" t="n">
        <v>219321</v>
      </c>
      <c r="G41" s="32" t="n">
        <f aca="false">F41/E41*100</f>
        <v>30.8858880638106</v>
      </c>
      <c r="H41" s="22" t="n">
        <v>9956</v>
      </c>
      <c r="I41" s="24" t="n">
        <f aca="false">H41/E41*1000</f>
        <v>14.0205407399792</v>
      </c>
      <c r="J41" s="25" t="n">
        <f aca="false">H41/E41*F41</f>
        <v>3074.99901563299</v>
      </c>
      <c r="K41" s="33"/>
      <c r="L41" s="27"/>
    </row>
    <row r="42" s="28" customFormat="true" ht="40.5" hidden="false" customHeight="true" outlineLevel="0" collapsed="false">
      <c r="A42" s="15" t="n">
        <v>16</v>
      </c>
      <c r="B42" s="35" t="s">
        <v>82</v>
      </c>
      <c r="C42" s="15" t="n">
        <v>700016181</v>
      </c>
      <c r="D42" s="15" t="s">
        <v>83</v>
      </c>
      <c r="E42" s="22" t="n">
        <v>143395016</v>
      </c>
      <c r="F42" s="22" t="n">
        <v>143321413</v>
      </c>
      <c r="G42" s="32" t="n">
        <f aca="false">F42/E42*100</f>
        <v>99.9486711588358</v>
      </c>
      <c r="H42" s="22" t="n">
        <v>7743</v>
      </c>
      <c r="I42" s="24" t="n">
        <f aca="false">H42/E42*1000</f>
        <v>0.0539976926394708</v>
      </c>
      <c r="J42" s="25" t="n">
        <f aca="false">H42/E42*F42</f>
        <v>7739.02560782866</v>
      </c>
      <c r="K42" s="33"/>
      <c r="L42" s="27"/>
    </row>
    <row r="43" s="28" customFormat="true" ht="44.25" hidden="false" customHeight="true" outlineLevel="0" collapsed="false">
      <c r="A43" s="15" t="n">
        <v>17</v>
      </c>
      <c r="B43" s="35" t="s">
        <v>84</v>
      </c>
      <c r="C43" s="15" t="n">
        <v>790672984</v>
      </c>
      <c r="D43" s="15" t="s">
        <v>85</v>
      </c>
      <c r="E43" s="22" t="n">
        <v>3459640</v>
      </c>
      <c r="F43" s="22" t="n">
        <v>3106601</v>
      </c>
      <c r="G43" s="32" t="n">
        <f aca="false">F43/E43*100</f>
        <v>89.7954989536484</v>
      </c>
      <c r="H43" s="22" t="n">
        <v>1196</v>
      </c>
      <c r="I43" s="24" t="n">
        <f aca="false">H43/E43*1000</f>
        <v>0.345700708744262</v>
      </c>
      <c r="J43" s="25" t="n">
        <f aca="false">H43/E43*F43</f>
        <v>1073.95416748563</v>
      </c>
      <c r="K43" s="33"/>
      <c r="L43" s="27"/>
    </row>
    <row r="44" s="28" customFormat="true" ht="44.25" hidden="false" customHeight="true" outlineLevel="0" collapsed="false">
      <c r="A44" s="15" t="n">
        <v>18</v>
      </c>
      <c r="B44" s="35" t="s">
        <v>86</v>
      </c>
      <c r="C44" s="15" t="n">
        <v>791108540</v>
      </c>
      <c r="D44" s="15" t="s">
        <v>87</v>
      </c>
      <c r="E44" s="22" t="n">
        <v>8222</v>
      </c>
      <c r="F44" s="22" t="n">
        <v>7222</v>
      </c>
      <c r="G44" s="32" t="n">
        <f aca="false">F44/E44*100</f>
        <v>87.8375091218682</v>
      </c>
      <c r="H44" s="22" t="n">
        <v>5</v>
      </c>
      <c r="I44" s="24" t="n">
        <f aca="false">H44/E44*1000</f>
        <v>0.608124543906592</v>
      </c>
      <c r="J44" s="25" t="n">
        <f aca="false">H44/E44*F44</f>
        <v>4.39187545609341</v>
      </c>
      <c r="K44" s="33"/>
      <c r="L44" s="27"/>
    </row>
    <row r="45" customFormat="false" ht="29.25" hidden="false" customHeight="true" outlineLevel="0" collapsed="false">
      <c r="A45" s="34" t="s">
        <v>88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s="28" customFormat="true" ht="46.5" hidden="false" customHeight="true" outlineLevel="0" collapsed="false">
      <c r="A46" s="30" t="n">
        <v>1</v>
      </c>
      <c r="B46" s="35" t="s">
        <v>89</v>
      </c>
      <c r="C46" s="15" t="n">
        <v>700044582</v>
      </c>
      <c r="D46" s="15" t="s">
        <v>90</v>
      </c>
      <c r="E46" s="22" t="n">
        <v>2558943</v>
      </c>
      <c r="F46" s="22" t="n">
        <v>2554523</v>
      </c>
      <c r="G46" s="23" t="n">
        <f aca="false">F46/E46*100</f>
        <v>99.8272724324067</v>
      </c>
      <c r="H46" s="22" t="n">
        <v>1072</v>
      </c>
      <c r="I46" s="24" t="n">
        <f aca="false">H46/E46*1000</f>
        <v>0.418922969366649</v>
      </c>
      <c r="J46" s="25" t="n">
        <f aca="false">H46/E46*F46</f>
        <v>1070.1483604754</v>
      </c>
      <c r="K46" s="26"/>
      <c r="L46" s="41"/>
    </row>
    <row r="47" s="28" customFormat="true" ht="42.75" hidden="false" customHeight="true" outlineLevel="0" collapsed="false">
      <c r="A47" s="30" t="n">
        <v>2</v>
      </c>
      <c r="B47" s="35" t="s">
        <v>91</v>
      </c>
      <c r="C47" s="15" t="n">
        <v>700044725</v>
      </c>
      <c r="D47" s="15" t="s">
        <v>34</v>
      </c>
      <c r="E47" s="22" t="n">
        <v>140466</v>
      </c>
      <c r="F47" s="22" t="n">
        <v>140466</v>
      </c>
      <c r="G47" s="23" t="n">
        <f aca="false">F47/E47*100</f>
        <v>100</v>
      </c>
      <c r="H47" s="22" t="n">
        <v>1096</v>
      </c>
      <c r="I47" s="24" t="n">
        <f aca="false">H47/E47*1000</f>
        <v>7.80259991741774</v>
      </c>
      <c r="J47" s="25" t="n">
        <f aca="false">H47/E47*F47</f>
        <v>1096</v>
      </c>
      <c r="K47" s="26"/>
      <c r="L47" s="37" t="s">
        <v>92</v>
      </c>
    </row>
    <row r="48" s="28" customFormat="true" ht="42" hidden="false" customHeight="true" outlineLevel="0" collapsed="false">
      <c r="A48" s="30" t="n">
        <v>3</v>
      </c>
      <c r="B48" s="35" t="s">
        <v>93</v>
      </c>
      <c r="C48" s="15" t="n">
        <v>700044712</v>
      </c>
      <c r="D48" s="15" t="s">
        <v>34</v>
      </c>
      <c r="E48" s="22" t="n">
        <v>1404633</v>
      </c>
      <c r="F48" s="22" t="n">
        <v>1404633</v>
      </c>
      <c r="G48" s="23" t="n">
        <f aca="false">F48/E48*100</f>
        <v>100</v>
      </c>
      <c r="H48" s="22" t="n">
        <v>11457</v>
      </c>
      <c r="I48" s="24" t="n">
        <f aca="false">H48/E48*1000</f>
        <v>8.15657897828116</v>
      </c>
      <c r="J48" s="25" t="n">
        <f aca="false">H48/E48*F48</f>
        <v>11457</v>
      </c>
      <c r="K48" s="26"/>
      <c r="L48" s="37" t="s">
        <v>94</v>
      </c>
    </row>
    <row r="49" s="28" customFormat="true" ht="45.75" hidden="false" customHeight="true" outlineLevel="0" collapsed="false">
      <c r="A49" s="30" t="n">
        <v>4</v>
      </c>
      <c r="B49" s="35" t="s">
        <v>95</v>
      </c>
      <c r="C49" s="15" t="n">
        <v>700044804</v>
      </c>
      <c r="D49" s="15" t="s">
        <v>34</v>
      </c>
      <c r="E49" s="22" t="n">
        <v>77578</v>
      </c>
      <c r="F49" s="22" t="n">
        <v>77578</v>
      </c>
      <c r="G49" s="23" t="n">
        <f aca="false">F49/E49*100</f>
        <v>100</v>
      </c>
      <c r="H49" s="22" t="n">
        <v>7592</v>
      </c>
      <c r="I49" s="24" t="n">
        <f aca="false">H49/E49*1000</f>
        <v>97.8627961535487</v>
      </c>
      <c r="J49" s="25" t="n">
        <f aca="false">H49/E49*F49</f>
        <v>7592</v>
      </c>
      <c r="K49" s="26"/>
      <c r="L49" s="37" t="s">
        <v>94</v>
      </c>
    </row>
    <row r="50" s="4" customFormat="true" ht="42.75" hidden="false" customHeight="true" outlineLevel="0" collapsed="false">
      <c r="A50" s="34" t="s">
        <v>9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s="28" customFormat="true" ht="47.25" hidden="false" customHeight="true" outlineLevel="0" collapsed="false">
      <c r="A51" s="30" t="n">
        <v>1</v>
      </c>
      <c r="B51" s="35" t="s">
        <v>97</v>
      </c>
      <c r="C51" s="15" t="n">
        <v>700081353</v>
      </c>
      <c r="D51" s="15" t="s">
        <v>98</v>
      </c>
      <c r="E51" s="22" t="n">
        <v>6802172</v>
      </c>
      <c r="F51" s="22" t="n">
        <v>6801601</v>
      </c>
      <c r="G51" s="25" t="n">
        <f aca="false">F51/E51*100</f>
        <v>99.9916056224394</v>
      </c>
      <c r="H51" s="22" t="n">
        <v>10360</v>
      </c>
      <c r="I51" s="24" t="n">
        <f aca="false">H51/E51*1000</f>
        <v>1.52304293393346</v>
      </c>
      <c r="J51" s="25" t="n">
        <f aca="false">H51/E51*F51</f>
        <v>10359.1303424847</v>
      </c>
      <c r="K51" s="26"/>
      <c r="L51" s="27"/>
    </row>
    <row r="52" s="28" customFormat="true" ht="42.75" hidden="false" customHeight="true" outlineLevel="0" collapsed="false">
      <c r="A52" s="30" t="n">
        <v>2</v>
      </c>
      <c r="B52" s="35" t="s">
        <v>99</v>
      </c>
      <c r="C52" s="15" t="n">
        <v>700002911</v>
      </c>
      <c r="D52" s="15" t="s">
        <v>100</v>
      </c>
      <c r="E52" s="22" t="n">
        <v>7486076</v>
      </c>
      <c r="F52" s="22" t="n">
        <v>7486056</v>
      </c>
      <c r="G52" s="46" t="n">
        <f aca="false">F52/E52*100</f>
        <v>99.9997328373369</v>
      </c>
      <c r="H52" s="22" t="n">
        <v>9760</v>
      </c>
      <c r="I52" s="24" t="n">
        <f aca="false">H52/E52*1000</f>
        <v>1.30375379571354</v>
      </c>
      <c r="J52" s="25" t="n">
        <f aca="false">H52/E52*F52</f>
        <v>9759.97392492409</v>
      </c>
      <c r="K52" s="26"/>
      <c r="L52" s="27"/>
    </row>
    <row r="53" s="28" customFormat="true" ht="41.25" hidden="false" customHeight="true" outlineLevel="0" collapsed="false">
      <c r="A53" s="30" t="n">
        <v>3</v>
      </c>
      <c r="B53" s="35" t="s">
        <v>101</v>
      </c>
      <c r="C53" s="15" t="n">
        <v>700002978</v>
      </c>
      <c r="D53" s="15" t="s">
        <v>102</v>
      </c>
      <c r="E53" s="22" t="n">
        <v>373235</v>
      </c>
      <c r="F53" s="22" t="n">
        <v>373056</v>
      </c>
      <c r="G53" s="25" t="n">
        <f aca="false">F53/E53*100</f>
        <v>99.9520409393546</v>
      </c>
      <c r="H53" s="22" t="n">
        <v>595</v>
      </c>
      <c r="I53" s="24" t="n">
        <f aca="false">H53/E53*1000</f>
        <v>1.59416989296288</v>
      </c>
      <c r="J53" s="25" t="n">
        <f aca="false">H53/E53*F53</f>
        <v>594.71464358916</v>
      </c>
      <c r="K53" s="33" t="n">
        <f aca="false">SUM(J51:J53)</f>
        <v>20713.818910998</v>
      </c>
      <c r="L53" s="27"/>
    </row>
    <row r="54" s="28" customFormat="true" ht="41.25" hidden="false" customHeight="true" outlineLevel="0" collapsed="false">
      <c r="A54" s="30" t="n">
        <v>4</v>
      </c>
      <c r="B54" s="35" t="s">
        <v>103</v>
      </c>
      <c r="C54" s="38" t="n">
        <v>700209072</v>
      </c>
      <c r="D54" s="15" t="s">
        <v>104</v>
      </c>
      <c r="E54" s="22" t="n">
        <v>2592125</v>
      </c>
      <c r="F54" s="22" t="n">
        <v>2581832</v>
      </c>
      <c r="G54" s="25" t="n">
        <f aca="false">F54/E54*100</f>
        <v>99.6029126681777</v>
      </c>
      <c r="H54" s="39" t="n">
        <v>8535</v>
      </c>
      <c r="I54" s="24" t="n">
        <f aca="false">H54/E54*1000</f>
        <v>3.29266528427449</v>
      </c>
      <c r="J54" s="25" t="n">
        <f aca="false">H54/E54*F54</f>
        <v>8501.10859622896</v>
      </c>
      <c r="K54" s="33"/>
      <c r="L54" s="27"/>
    </row>
    <row r="55" s="28" customFormat="true" ht="41.25" hidden="false" customHeight="true" outlineLevel="0" collapsed="false">
      <c r="A55" s="30" t="n">
        <v>5</v>
      </c>
      <c r="B55" s="35" t="s">
        <v>105</v>
      </c>
      <c r="C55" s="38" t="n">
        <v>700082413</v>
      </c>
      <c r="D55" s="15" t="s">
        <v>106</v>
      </c>
      <c r="E55" s="22" t="n">
        <v>75604126</v>
      </c>
      <c r="F55" s="22" t="n">
        <v>75598700</v>
      </c>
      <c r="G55" s="25" t="n">
        <f aca="false">F55/E55*100</f>
        <v>99.9928231430121</v>
      </c>
      <c r="H55" s="39" t="n">
        <v>69738</v>
      </c>
      <c r="I55" s="24" t="n">
        <f aca="false">H55/E55*1000</f>
        <v>0.922409975349758</v>
      </c>
      <c r="J55" s="25" t="n">
        <f aca="false">H55/E55*F55</f>
        <v>69732.9950034738</v>
      </c>
      <c r="K55" s="33"/>
      <c r="L55" s="27"/>
    </row>
    <row r="56" s="4" customFormat="true" ht="39.75" hidden="false" customHeight="true" outlineLevel="0" collapsed="false">
      <c r="A56" s="34" t="s">
        <v>107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s="28" customFormat="true" ht="42" hidden="false" customHeight="true" outlineLevel="0" collapsed="false">
      <c r="A57" s="30" t="n">
        <v>1</v>
      </c>
      <c r="B57" s="35" t="s">
        <v>108</v>
      </c>
      <c r="C57" s="15" t="n">
        <v>700083369</v>
      </c>
      <c r="D57" s="15" t="s">
        <v>109</v>
      </c>
      <c r="E57" s="22" t="n">
        <v>1163378</v>
      </c>
      <c r="F57" s="22" t="n">
        <v>1163001</v>
      </c>
      <c r="G57" s="24" t="n">
        <f aca="false">F57/E57*100</f>
        <v>99.9675943674369</v>
      </c>
      <c r="H57" s="22" t="n">
        <v>1420</v>
      </c>
      <c r="I57" s="24" t="n">
        <f aca="false">H57/E57*1000</f>
        <v>1.22058350768194</v>
      </c>
      <c r="J57" s="25" t="n">
        <f aca="false">H57/E57*F57</f>
        <v>1419.5398400176</v>
      </c>
      <c r="K57" s="26"/>
      <c r="L57" s="27"/>
    </row>
    <row r="58" s="28" customFormat="true" ht="45" hidden="false" customHeight="true" outlineLevel="0" collapsed="false">
      <c r="A58" s="30" t="n">
        <v>2</v>
      </c>
      <c r="B58" s="35" t="s">
        <v>110</v>
      </c>
      <c r="C58" s="15" t="n">
        <v>700084868</v>
      </c>
      <c r="D58" s="15" t="s">
        <v>111</v>
      </c>
      <c r="E58" s="22" t="n">
        <v>439888</v>
      </c>
      <c r="F58" s="22" t="n">
        <v>439888</v>
      </c>
      <c r="G58" s="23" t="n">
        <f aca="false">F58/E58*100</f>
        <v>100</v>
      </c>
      <c r="H58" s="22" t="n">
        <v>6724</v>
      </c>
      <c r="I58" s="24" t="n">
        <f aca="false">H58/E58*1000</f>
        <v>15.2857090895864</v>
      </c>
      <c r="J58" s="25" t="n">
        <f aca="false">H58/E58*F58</f>
        <v>6724</v>
      </c>
      <c r="K58" s="26"/>
      <c r="L58" s="27"/>
    </row>
    <row r="59" s="28" customFormat="true" ht="45" hidden="false" customHeight="true" outlineLevel="0" collapsed="false">
      <c r="A59" s="30" t="n">
        <v>3</v>
      </c>
      <c r="B59" s="35" t="s">
        <v>112</v>
      </c>
      <c r="C59" s="15" t="n">
        <v>700083328</v>
      </c>
      <c r="D59" s="15" t="s">
        <v>113</v>
      </c>
      <c r="E59" s="22" t="n">
        <v>777441</v>
      </c>
      <c r="F59" s="22" t="n">
        <v>777441</v>
      </c>
      <c r="G59" s="23" t="n">
        <f aca="false">F59/E59*100</f>
        <v>100</v>
      </c>
      <c r="H59" s="22" t="n">
        <v>8435</v>
      </c>
      <c r="I59" s="24" t="n">
        <f aca="false">H59/E59*1000</f>
        <v>10.849697919199</v>
      </c>
      <c r="J59" s="25" t="n">
        <f aca="false">H59/E59*F59</f>
        <v>8435</v>
      </c>
      <c r="K59" s="26"/>
      <c r="L59" s="27"/>
    </row>
    <row r="60" s="28" customFormat="true" ht="44.25" hidden="false" customHeight="true" outlineLevel="0" collapsed="false">
      <c r="A60" s="30" t="n">
        <v>4</v>
      </c>
      <c r="B60" s="35" t="s">
        <v>114</v>
      </c>
      <c r="C60" s="15" t="n">
        <v>700142118</v>
      </c>
      <c r="D60" s="15" t="s">
        <v>104</v>
      </c>
      <c r="E60" s="22" t="n">
        <v>1045932</v>
      </c>
      <c r="F60" s="22" t="n">
        <v>1045932</v>
      </c>
      <c r="G60" s="23" t="n">
        <f aca="false">F60/E60*100</f>
        <v>100</v>
      </c>
      <c r="H60" s="22" t="n">
        <v>7885</v>
      </c>
      <c r="I60" s="47" t="n">
        <f aca="false">H60/E60*1000</f>
        <v>7.5387310073695</v>
      </c>
      <c r="J60" s="48" t="n">
        <f aca="false">H60/E60*F60</f>
        <v>7885</v>
      </c>
      <c r="K60" s="26"/>
      <c r="L60" s="37" t="s">
        <v>115</v>
      </c>
    </row>
    <row r="61" s="28" customFormat="true" ht="47.25" hidden="false" customHeight="true" outlineLevel="0" collapsed="false">
      <c r="A61" s="30" t="n">
        <v>5</v>
      </c>
      <c r="B61" s="35" t="s">
        <v>116</v>
      </c>
      <c r="C61" s="15" t="n">
        <v>700084814</v>
      </c>
      <c r="D61" s="15" t="s">
        <v>104</v>
      </c>
      <c r="E61" s="22" t="n">
        <v>494357</v>
      </c>
      <c r="F61" s="22" t="n">
        <v>494357</v>
      </c>
      <c r="G61" s="23" t="n">
        <f aca="false">F61/E61*100</f>
        <v>100</v>
      </c>
      <c r="H61" s="22" t="n">
        <v>5392</v>
      </c>
      <c r="I61" s="24" t="n">
        <f aca="false">H61/E61*1000</f>
        <v>10.9070975024122</v>
      </c>
      <c r="J61" s="25" t="n">
        <f aca="false">H61/E61*F61</f>
        <v>5392</v>
      </c>
      <c r="K61" s="26"/>
      <c r="L61" s="27"/>
    </row>
    <row r="62" s="28" customFormat="true" ht="43.5" hidden="false" customHeight="true" outlineLevel="0" collapsed="false">
      <c r="A62" s="30" t="n">
        <v>6</v>
      </c>
      <c r="B62" s="31" t="s">
        <v>117</v>
      </c>
      <c r="C62" s="15" t="n">
        <v>700084671</v>
      </c>
      <c r="D62" s="15" t="s">
        <v>118</v>
      </c>
      <c r="E62" s="22" t="n">
        <v>893521</v>
      </c>
      <c r="F62" s="22" t="n">
        <v>893521</v>
      </c>
      <c r="G62" s="23" t="n">
        <f aca="false">F62/E62*100</f>
        <v>100</v>
      </c>
      <c r="H62" s="22" t="n">
        <v>10730</v>
      </c>
      <c r="I62" s="24" t="n">
        <f aca="false">H62/E62*1000</f>
        <v>12.0086713127056</v>
      </c>
      <c r="J62" s="25" t="n">
        <f aca="false">H62/E62*F62</f>
        <v>10730</v>
      </c>
      <c r="K62" s="33" t="n">
        <f aca="false">SUM(J57:J61)</f>
        <v>29855.5398400176</v>
      </c>
      <c r="L62" s="27"/>
    </row>
    <row r="63" s="28" customFormat="true" ht="36" hidden="false" customHeight="true" outlineLevel="0" collapsed="false">
      <c r="A63" s="30" t="n">
        <v>7</v>
      </c>
      <c r="B63" s="35" t="s">
        <v>119</v>
      </c>
      <c r="C63" s="15" t="n">
        <v>700084577</v>
      </c>
      <c r="D63" s="15" t="s">
        <v>111</v>
      </c>
      <c r="E63" s="22" t="n">
        <v>607931</v>
      </c>
      <c r="F63" s="22" t="n">
        <v>607931</v>
      </c>
      <c r="G63" s="23" t="n">
        <f aca="false">F63/E63*100</f>
        <v>100</v>
      </c>
      <c r="H63" s="22" t="n">
        <v>6235</v>
      </c>
      <c r="I63" s="24" t="n">
        <f aca="false">H63/E63*1000</f>
        <v>10.2560981427169</v>
      </c>
      <c r="J63" s="25" t="n">
        <f aca="false">H63/E63*F63</f>
        <v>6235</v>
      </c>
      <c r="K63" s="33"/>
      <c r="L63" s="27"/>
    </row>
    <row r="64" s="28" customFormat="true" ht="42.75" hidden="false" customHeight="true" outlineLevel="0" collapsed="false">
      <c r="A64" s="30" t="n">
        <v>8</v>
      </c>
      <c r="B64" s="35" t="s">
        <v>120</v>
      </c>
      <c r="C64" s="38" t="n">
        <v>700395329</v>
      </c>
      <c r="D64" s="15" t="s">
        <v>121</v>
      </c>
      <c r="E64" s="22" t="n">
        <v>2154142</v>
      </c>
      <c r="F64" s="22" t="n">
        <v>2150518</v>
      </c>
      <c r="G64" s="23" t="n">
        <f aca="false">F64/E64*100</f>
        <v>99.8317659652892</v>
      </c>
      <c r="H64" s="39" t="n">
        <v>8611</v>
      </c>
      <c r="I64" s="24" t="n">
        <f aca="false">H64/E64*1000</f>
        <v>3.99741521218193</v>
      </c>
      <c r="J64" s="25" t="n">
        <f aca="false">H64/E64*F64</f>
        <v>8596.51336727105</v>
      </c>
      <c r="K64" s="33"/>
      <c r="L64" s="27"/>
    </row>
    <row r="65" s="4" customFormat="true" ht="35.2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s="28" customFormat="true" ht="48.75" hidden="false" customHeight="true" outlineLevel="0" collapsed="false">
      <c r="A66" s="30" t="n">
        <v>1</v>
      </c>
      <c r="B66" s="21" t="s">
        <v>123</v>
      </c>
      <c r="C66" s="15" t="n">
        <v>700100608</v>
      </c>
      <c r="D66" s="15" t="s">
        <v>124</v>
      </c>
      <c r="E66" s="49" t="n">
        <v>322810</v>
      </c>
      <c r="F66" s="22" t="s">
        <v>125</v>
      </c>
      <c r="G66" s="22" t="n">
        <v>99.9</v>
      </c>
      <c r="H66" s="49" t="n">
        <v>315</v>
      </c>
      <c r="I66" s="24" t="n">
        <f aca="false">H66/E66*1000</f>
        <v>0.975806201790527</v>
      </c>
      <c r="J66" s="25" t="n">
        <f aca="false">H66/E66*322635</f>
        <v>314.829233914687</v>
      </c>
      <c r="K66" s="26"/>
      <c r="L66" s="27"/>
    </row>
    <row r="67" s="28" customFormat="true" ht="45" hidden="false" customHeight="true" outlineLevel="0" collapsed="false">
      <c r="A67" s="30" t="n">
        <v>2</v>
      </c>
      <c r="B67" s="29" t="s">
        <v>126</v>
      </c>
      <c r="C67" s="15" t="n">
        <v>700099596</v>
      </c>
      <c r="D67" s="15" t="s">
        <v>127</v>
      </c>
      <c r="E67" s="22" t="n">
        <v>2397048</v>
      </c>
      <c r="F67" s="22" t="n">
        <v>2397048</v>
      </c>
      <c r="G67" s="23" t="n">
        <f aca="false">F67/E67*100</f>
        <v>100</v>
      </c>
      <c r="H67" s="49" t="n">
        <v>7817</v>
      </c>
      <c r="I67" s="24" t="n">
        <f aca="false">H67/E67*1000</f>
        <v>3.26109447954317</v>
      </c>
      <c r="J67" s="25" t="n">
        <f aca="false">H67/E67*F67</f>
        <v>7817</v>
      </c>
      <c r="K67" s="33" t="n">
        <f aca="false">SUM(J66:J67)</f>
        <v>8131.82923391469</v>
      </c>
      <c r="L67" s="37" t="s">
        <v>94</v>
      </c>
    </row>
    <row r="68" s="28" customFormat="true" ht="45" hidden="false" customHeight="true" outlineLevel="0" collapsed="false">
      <c r="A68" s="30" t="n">
        <v>3</v>
      </c>
      <c r="B68" s="21" t="s">
        <v>128</v>
      </c>
      <c r="C68" s="15" t="n">
        <v>700099606</v>
      </c>
      <c r="D68" s="15" t="s">
        <v>129</v>
      </c>
      <c r="E68" s="22" t="n">
        <v>1049971</v>
      </c>
      <c r="F68" s="22" t="n">
        <v>1049971</v>
      </c>
      <c r="G68" s="23" t="n">
        <f aca="false">F68/E68*100</f>
        <v>100</v>
      </c>
      <c r="H68" s="22" t="n">
        <v>8314</v>
      </c>
      <c r="I68" s="24" t="n">
        <f aca="false">H68/E68*1000</f>
        <v>7.91831393438485</v>
      </c>
      <c r="J68" s="25" t="n">
        <f aca="false">H68/E68*F68</f>
        <v>8314</v>
      </c>
      <c r="K68" s="33"/>
      <c r="L68" s="27"/>
    </row>
    <row r="69" s="28" customFormat="true" ht="48" hidden="false" customHeight="true" outlineLevel="0" collapsed="false">
      <c r="A69" s="30" t="n">
        <v>4</v>
      </c>
      <c r="B69" s="21" t="s">
        <v>130</v>
      </c>
      <c r="C69" s="15" t="n">
        <v>700031487</v>
      </c>
      <c r="D69" s="15" t="s">
        <v>131</v>
      </c>
      <c r="E69" s="22" t="n">
        <v>1432731</v>
      </c>
      <c r="F69" s="22" t="n">
        <v>1432731</v>
      </c>
      <c r="G69" s="23" t="n">
        <f aca="false">F69/E69*100</f>
        <v>100</v>
      </c>
      <c r="H69" s="22" t="n">
        <v>13978</v>
      </c>
      <c r="I69" s="24" t="n">
        <f aca="false">H69/E69*1000</f>
        <v>9.75619289315301</v>
      </c>
      <c r="J69" s="25" t="n">
        <f aca="false">H69/E69*F69</f>
        <v>13978</v>
      </c>
      <c r="K69" s="33"/>
      <c r="L69" s="27"/>
    </row>
    <row r="70" s="28" customFormat="true" ht="44.25" hidden="false" customHeight="true" outlineLevel="0" collapsed="false">
      <c r="A70" s="30" t="n">
        <v>5</v>
      </c>
      <c r="B70" s="21" t="s">
        <v>132</v>
      </c>
      <c r="C70" s="15" t="n">
        <v>700100266</v>
      </c>
      <c r="D70" s="15" t="s">
        <v>133</v>
      </c>
      <c r="E70" s="22" t="n">
        <v>361070</v>
      </c>
      <c r="F70" s="22" t="n">
        <v>361070</v>
      </c>
      <c r="G70" s="23" t="n">
        <f aca="false">F70/E70*100</f>
        <v>100</v>
      </c>
      <c r="H70" s="22" t="n">
        <v>2644</v>
      </c>
      <c r="I70" s="24" t="n">
        <f aca="false">H70/E70*1000</f>
        <v>7.32267981277869</v>
      </c>
      <c r="J70" s="25" t="n">
        <f aca="false">H70/E70*F70</f>
        <v>2644</v>
      </c>
      <c r="K70" s="33"/>
      <c r="L70" s="37" t="s">
        <v>94</v>
      </c>
    </row>
    <row r="71" s="28" customFormat="true" ht="42.75" hidden="false" customHeight="true" outlineLevel="0" collapsed="false">
      <c r="A71" s="30" t="n">
        <v>6</v>
      </c>
      <c r="B71" s="50" t="s">
        <v>134</v>
      </c>
      <c r="C71" s="15" t="n">
        <v>700099754</v>
      </c>
      <c r="D71" s="15"/>
      <c r="E71" s="22" t="n">
        <v>209796</v>
      </c>
      <c r="F71" s="22" t="n">
        <v>209796</v>
      </c>
      <c r="G71" s="23" t="n">
        <f aca="false">F71/E71*100</f>
        <v>100</v>
      </c>
      <c r="H71" s="22" t="n">
        <v>1665</v>
      </c>
      <c r="I71" s="24" t="n">
        <f aca="false">H71/E71*1000</f>
        <v>7.93628095864554</v>
      </c>
      <c r="J71" s="25" t="n">
        <f aca="false">H71/E71*F71</f>
        <v>1665</v>
      </c>
      <c r="K71" s="33"/>
      <c r="L71" s="37" t="s">
        <v>135</v>
      </c>
    </row>
    <row r="72" s="28" customFormat="true" ht="45.75" hidden="false" customHeight="true" outlineLevel="0" collapsed="false">
      <c r="A72" s="30" t="n">
        <v>7</v>
      </c>
      <c r="B72" s="21" t="s">
        <v>136</v>
      </c>
      <c r="C72" s="38" t="n">
        <v>700099795</v>
      </c>
      <c r="D72" s="15" t="s">
        <v>121</v>
      </c>
      <c r="E72" s="22" t="n">
        <v>1303526</v>
      </c>
      <c r="F72" s="22" t="n">
        <v>1300313</v>
      </c>
      <c r="G72" s="23" t="n">
        <f aca="false">F72/E72*100</f>
        <v>99.7535146978273</v>
      </c>
      <c r="H72" s="22" t="n">
        <v>5377</v>
      </c>
      <c r="I72" s="24" t="n">
        <f aca="false">H72/E72*1000</f>
        <v>4.1249656700365</v>
      </c>
      <c r="J72" s="25" t="n">
        <f aca="false">H72/E72*F72</f>
        <v>5363.74648530217</v>
      </c>
      <c r="K72" s="33"/>
      <c r="L72" s="27"/>
    </row>
    <row r="73" customFormat="false" ht="37.5" hidden="false" customHeight="true" outlineLevel="0" collapsed="false">
      <c r="A73" s="34" t="s">
        <v>137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s="28" customFormat="true" ht="39" hidden="false" customHeight="true" outlineLevel="0" collapsed="false">
      <c r="A74" s="30" t="n">
        <v>1</v>
      </c>
      <c r="B74" s="35" t="s">
        <v>138</v>
      </c>
      <c r="C74" s="15" t="n">
        <v>700218022</v>
      </c>
      <c r="D74" s="15" t="s">
        <v>45</v>
      </c>
      <c r="E74" s="22" t="n">
        <v>2045926</v>
      </c>
      <c r="F74" s="22" t="n">
        <v>2044828</v>
      </c>
      <c r="G74" s="32" t="n">
        <f aca="false">F74/E74*100</f>
        <v>99.9463323697925</v>
      </c>
      <c r="H74" s="22" t="n">
        <v>7521</v>
      </c>
      <c r="I74" s="24" t="n">
        <f aca="false">H74/E74*1000</f>
        <v>3.67608603634736</v>
      </c>
      <c r="J74" s="25" t="n">
        <f aca="false">H74/E74*F74</f>
        <v>7516.96365753209</v>
      </c>
      <c r="K74" s="26"/>
      <c r="L74" s="27"/>
    </row>
    <row r="75" s="28" customFormat="true" ht="45.75" hidden="false" customHeight="true" outlineLevel="0" collapsed="false">
      <c r="A75" s="30" t="n">
        <v>2</v>
      </c>
      <c r="B75" s="35" t="s">
        <v>139</v>
      </c>
      <c r="C75" s="15" t="n">
        <v>700100942</v>
      </c>
      <c r="D75" s="15" t="s">
        <v>140</v>
      </c>
      <c r="E75" s="22" t="n">
        <v>5060530</v>
      </c>
      <c r="F75" s="22" t="n">
        <v>5060530</v>
      </c>
      <c r="G75" s="32" t="n">
        <f aca="false">F75/E75*100</f>
        <v>100</v>
      </c>
      <c r="H75" s="22" t="n">
        <v>13388</v>
      </c>
      <c r="I75" s="24" t="n">
        <f aca="false">H75/E75*1000</f>
        <v>2.64557269693095</v>
      </c>
      <c r="J75" s="25" t="n">
        <f aca="false">H75/E75*F75</f>
        <v>13388</v>
      </c>
      <c r="K75" s="26"/>
      <c r="L75" s="27"/>
    </row>
    <row r="76" s="28" customFormat="true" ht="49.5" hidden="false" customHeight="true" outlineLevel="0" collapsed="false">
      <c r="A76" s="51" t="n">
        <v>3</v>
      </c>
      <c r="B76" s="52" t="s">
        <v>141</v>
      </c>
      <c r="C76" s="53" t="n">
        <v>700077056</v>
      </c>
      <c r="D76" s="53" t="s">
        <v>142</v>
      </c>
      <c r="E76" s="54" t="n">
        <v>101244</v>
      </c>
      <c r="F76" s="49" t="n">
        <v>101229</v>
      </c>
      <c r="G76" s="48" t="n">
        <f aca="false">F76/E76*100</f>
        <v>99.9851843072182</v>
      </c>
      <c r="H76" s="54" t="n">
        <v>790</v>
      </c>
      <c r="I76" s="55" t="n">
        <f aca="false">H76/E76*1000</f>
        <v>7.80293153174509</v>
      </c>
      <c r="J76" s="56" t="n">
        <f aca="false">H76/E76*F76</f>
        <v>789.882956027024</v>
      </c>
      <c r="K76" s="33" t="n">
        <f aca="false">SUM(J74:J76)</f>
        <v>21694.8466135591</v>
      </c>
      <c r="L76" s="57"/>
    </row>
    <row r="77" s="28" customFormat="true" ht="30.75" hidden="false" customHeight="true" outlineLevel="0" collapsed="false">
      <c r="A77" s="30" t="n">
        <v>4</v>
      </c>
      <c r="B77" s="31" t="s">
        <v>143</v>
      </c>
      <c r="C77" s="15" t="n">
        <v>700246757</v>
      </c>
      <c r="D77" s="15"/>
      <c r="E77" s="22" t="n">
        <v>117008</v>
      </c>
      <c r="F77" s="22" t="n">
        <v>38304</v>
      </c>
      <c r="G77" s="32" t="n">
        <f aca="false">F77/E77*100</f>
        <v>32.7362231642281</v>
      </c>
      <c r="H77" s="22" t="n">
        <v>23723</v>
      </c>
      <c r="I77" s="24" t="n">
        <f aca="false">H77/E77*1000</f>
        <v>202.746820730206</v>
      </c>
      <c r="J77" s="25" t="n">
        <f aca="false">H77/E77*F77</f>
        <v>7766.01422124983</v>
      </c>
      <c r="K77" s="33"/>
      <c r="L77" s="27"/>
    </row>
    <row r="78" s="28" customFormat="true" ht="50.25" hidden="false" customHeight="true" outlineLevel="0" collapsed="false">
      <c r="A78" s="30" t="n">
        <v>5</v>
      </c>
      <c r="B78" s="35" t="s">
        <v>144</v>
      </c>
      <c r="C78" s="15" t="n">
        <v>700101022</v>
      </c>
      <c r="D78" s="15" t="s">
        <v>145</v>
      </c>
      <c r="E78" s="22" t="n">
        <v>1338432</v>
      </c>
      <c r="F78" s="22" t="n">
        <v>1338432</v>
      </c>
      <c r="G78" s="32" t="n">
        <f aca="false">F78/E78*100</f>
        <v>100</v>
      </c>
      <c r="H78" s="22" t="n">
        <v>9411</v>
      </c>
      <c r="I78" s="24" t="n">
        <f aca="false">H78/E78*1000</f>
        <v>7.03136207143882</v>
      </c>
      <c r="J78" s="25" t="n">
        <f aca="false">H78/E78*F78</f>
        <v>9411</v>
      </c>
      <c r="K78" s="33"/>
      <c r="L78" s="27"/>
    </row>
    <row r="79" s="4" customFormat="true" ht="39" hidden="false" customHeight="true" outlineLevel="0" collapsed="false">
      <c r="A79" s="34" t="s">
        <v>146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</row>
    <row r="80" s="28" customFormat="true" ht="52.5" hidden="false" customHeight="true" outlineLevel="0" collapsed="false">
      <c r="A80" s="30" t="n">
        <v>1</v>
      </c>
      <c r="B80" s="35" t="s">
        <v>147</v>
      </c>
      <c r="C80" s="15" t="n">
        <v>700085877</v>
      </c>
      <c r="D80" s="15" t="s">
        <v>148</v>
      </c>
      <c r="E80" s="22" t="n">
        <v>5263838</v>
      </c>
      <c r="F80" s="22" t="n">
        <v>5258062</v>
      </c>
      <c r="G80" s="23" t="n">
        <f aca="false">F80/E80*100</f>
        <v>99.8902701792874</v>
      </c>
      <c r="H80" s="22" t="n">
        <v>11690</v>
      </c>
      <c r="I80" s="24" t="n">
        <f aca="false">H80/E80*1000</f>
        <v>2.22081302654071</v>
      </c>
      <c r="J80" s="25" t="n">
        <f aca="false">H80/E80*F80</f>
        <v>11677.1725839587</v>
      </c>
      <c r="K80" s="33" t="n">
        <f aca="false">J80</f>
        <v>11677.1725839587</v>
      </c>
      <c r="L80" s="27"/>
    </row>
    <row r="81" s="28" customFormat="true" ht="52.5" hidden="false" customHeight="true" outlineLevel="0" collapsed="false">
      <c r="A81" s="30" t="n">
        <v>2</v>
      </c>
      <c r="B81" s="35" t="s">
        <v>149</v>
      </c>
      <c r="C81" s="15" t="n">
        <v>700085956</v>
      </c>
      <c r="D81" s="15" t="s">
        <v>148</v>
      </c>
      <c r="E81" s="22" t="n">
        <v>34958</v>
      </c>
      <c r="F81" s="22" t="n">
        <v>34958</v>
      </c>
      <c r="G81" s="23" t="n">
        <f aca="false">F81/E81*100</f>
        <v>100</v>
      </c>
      <c r="H81" s="22" t="n">
        <v>4292</v>
      </c>
      <c r="I81" s="24" t="n">
        <f aca="false">H81/E81*1000</f>
        <v>122.775902511585</v>
      </c>
      <c r="J81" s="25" t="n">
        <f aca="false">H81/E81*F81</f>
        <v>4292</v>
      </c>
      <c r="K81" s="33"/>
      <c r="L81" s="27"/>
    </row>
    <row r="82" s="28" customFormat="true" ht="39.75" hidden="false" customHeight="true" outlineLevel="0" collapsed="false">
      <c r="A82" s="30" t="n">
        <v>3</v>
      </c>
      <c r="B82" s="35" t="s">
        <v>150</v>
      </c>
      <c r="C82" s="15" t="n">
        <v>700085943</v>
      </c>
      <c r="D82" s="15" t="s">
        <v>151</v>
      </c>
      <c r="E82" s="22" t="n">
        <v>32627</v>
      </c>
      <c r="F82" s="22" t="n">
        <v>32627</v>
      </c>
      <c r="G82" s="23" t="n">
        <f aca="false">F82/E82*100</f>
        <v>100</v>
      </c>
      <c r="H82" s="22" t="n">
        <v>2507</v>
      </c>
      <c r="I82" s="24" t="n">
        <f aca="false">H82/E82*1000</f>
        <v>76.8382014895639</v>
      </c>
      <c r="J82" s="25" t="n">
        <f aca="false">H82/E82*F82</f>
        <v>2507</v>
      </c>
      <c r="K82" s="33"/>
      <c r="L82" s="27"/>
    </row>
    <row r="83" s="28" customFormat="true" ht="51" hidden="false" customHeight="true" outlineLevel="0" collapsed="false">
      <c r="A83" s="30" t="n">
        <v>4</v>
      </c>
      <c r="B83" s="35" t="s">
        <v>152</v>
      </c>
      <c r="C83" s="15" t="n">
        <v>700085864</v>
      </c>
      <c r="D83" s="15" t="s">
        <v>153</v>
      </c>
      <c r="E83" s="22" t="n">
        <v>24040</v>
      </c>
      <c r="F83" s="22" t="n">
        <v>24040</v>
      </c>
      <c r="G83" s="23" t="n">
        <f aca="false">F83/E83*100</f>
        <v>100</v>
      </c>
      <c r="H83" s="22" t="n">
        <v>2892</v>
      </c>
      <c r="I83" s="24" t="n">
        <f aca="false">H83/E83*1000</f>
        <v>120.299500831947</v>
      </c>
      <c r="J83" s="25" t="n">
        <f aca="false">H83/E83*F83</f>
        <v>2892</v>
      </c>
      <c r="K83" s="33"/>
      <c r="L83" s="27"/>
    </row>
    <row r="84" s="28" customFormat="true" ht="52.5" hidden="false" customHeight="true" outlineLevel="0" collapsed="false">
      <c r="A84" s="30" t="n">
        <v>5</v>
      </c>
      <c r="B84" s="35" t="s">
        <v>154</v>
      </c>
      <c r="C84" s="15" t="n">
        <v>700085997</v>
      </c>
      <c r="D84" s="15" t="s">
        <v>155</v>
      </c>
      <c r="E84" s="22" t="n">
        <v>35636</v>
      </c>
      <c r="F84" s="22" t="n">
        <v>35636</v>
      </c>
      <c r="G84" s="23" t="n">
        <f aca="false">F84/E84*100</f>
        <v>100</v>
      </c>
      <c r="H84" s="22" t="n">
        <v>3193</v>
      </c>
      <c r="I84" s="24" t="n">
        <f aca="false">H84/E84*1000</f>
        <v>89.600404085756</v>
      </c>
      <c r="J84" s="25" t="n">
        <f aca="false">H84/E84*F84</f>
        <v>3193</v>
      </c>
      <c r="K84" s="33"/>
      <c r="L84" s="27"/>
    </row>
    <row r="85" s="28" customFormat="true" ht="52.5" hidden="false" customHeight="true" outlineLevel="0" collapsed="false">
      <c r="A85" s="30" t="n">
        <v>6</v>
      </c>
      <c r="B85" s="35" t="s">
        <v>156</v>
      </c>
      <c r="C85" s="38" t="n">
        <v>700427697</v>
      </c>
      <c r="D85" s="15" t="s">
        <v>121</v>
      </c>
      <c r="E85" s="22" t="n">
        <v>22007446</v>
      </c>
      <c r="F85" s="22" t="n">
        <v>22003546</v>
      </c>
      <c r="G85" s="24" t="n">
        <f aca="false">F85/E85*100</f>
        <v>99.9822787251188</v>
      </c>
      <c r="H85" s="39" t="n">
        <v>9823</v>
      </c>
      <c r="I85" s="24" t="n">
        <f aca="false">H85/E85*1000</f>
        <v>0.446348931175385</v>
      </c>
      <c r="J85" s="25" t="n">
        <f aca="false">H85/E85*F85</f>
        <v>9821.25923916842</v>
      </c>
      <c r="K85" s="33"/>
      <c r="L85" s="27"/>
    </row>
    <row r="86" s="4" customFormat="true" ht="45" hidden="false" customHeight="true" outlineLevel="0" collapsed="false">
      <c r="A86" s="34" t="s">
        <v>157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s="28" customFormat="true" ht="44.25" hidden="false" customHeight="true" outlineLevel="0" collapsed="false">
      <c r="A87" s="30" t="n">
        <v>1</v>
      </c>
      <c r="B87" s="21" t="s">
        <v>158</v>
      </c>
      <c r="C87" s="38" t="n">
        <v>700016018</v>
      </c>
      <c r="D87" s="15" t="s">
        <v>159</v>
      </c>
      <c r="E87" s="22" t="n">
        <v>57835</v>
      </c>
      <c r="F87" s="22" t="n">
        <v>57835</v>
      </c>
      <c r="G87" s="23" t="n">
        <f aca="false">F87/E87*100</f>
        <v>100</v>
      </c>
      <c r="H87" s="22" t="n">
        <v>6395</v>
      </c>
      <c r="I87" s="24" t="n">
        <f aca="false">H87/E87*1000</f>
        <v>110.57318232904</v>
      </c>
      <c r="J87" s="25" t="n">
        <f aca="false">H87/E87*F87</f>
        <v>6395</v>
      </c>
      <c r="K87" s="33"/>
      <c r="L87" s="27"/>
    </row>
    <row r="88" s="28" customFormat="true" ht="42" hidden="false" customHeight="true" outlineLevel="0" collapsed="false">
      <c r="A88" s="30" t="n">
        <v>2</v>
      </c>
      <c r="B88" s="21" t="s">
        <v>160</v>
      </c>
      <c r="C88" s="38" t="n">
        <v>700016020</v>
      </c>
      <c r="D88" s="15" t="s">
        <v>161</v>
      </c>
      <c r="E88" s="22" t="n">
        <v>344769</v>
      </c>
      <c r="F88" s="22" t="n">
        <v>172454</v>
      </c>
      <c r="G88" s="23" t="n">
        <f aca="false">F88/E88*100</f>
        <v>50.0201584249164</v>
      </c>
      <c r="H88" s="22" t="n">
        <v>35314</v>
      </c>
      <c r="I88" s="24" t="n">
        <f aca="false">H88/E88*1000</f>
        <v>102.428002517628</v>
      </c>
      <c r="J88" s="25" t="n">
        <f aca="false">H88/E88*F88</f>
        <v>17664.118746175</v>
      </c>
      <c r="K88" s="33"/>
      <c r="L88" s="27"/>
    </row>
    <row r="89" s="4" customFormat="true" ht="42.75" hidden="false" customHeight="true" outlineLevel="0" collapsed="false">
      <c r="A89" s="34" t="s">
        <v>162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</row>
    <row r="90" s="28" customFormat="true" ht="68.25" hidden="false" customHeight="true" outlineLevel="0" collapsed="false">
      <c r="A90" s="30" t="n">
        <v>1</v>
      </c>
      <c r="B90" s="21" t="s">
        <v>163</v>
      </c>
      <c r="C90" s="15" t="n">
        <v>700102894</v>
      </c>
      <c r="D90" s="15" t="s">
        <v>155</v>
      </c>
      <c r="E90" s="22" t="n">
        <v>2496122</v>
      </c>
      <c r="F90" s="22" t="n">
        <v>2495748</v>
      </c>
      <c r="G90" s="24" t="n">
        <f aca="false">F90/E90*100</f>
        <v>99.985016757995</v>
      </c>
      <c r="H90" s="22" t="n">
        <v>4748</v>
      </c>
      <c r="I90" s="24" t="n">
        <f aca="false">H90/E90*1000</f>
        <v>1.90215061603559</v>
      </c>
      <c r="J90" s="25" t="n">
        <f aca="false">H90/E90*F90</f>
        <v>4747.2885956696</v>
      </c>
      <c r="K90" s="26"/>
      <c r="L90" s="41"/>
    </row>
    <row r="91" s="28" customFormat="true" ht="49.5" hidden="false" customHeight="true" outlineLevel="0" collapsed="false">
      <c r="A91" s="30" t="n">
        <v>2</v>
      </c>
      <c r="B91" s="21" t="s">
        <v>164</v>
      </c>
      <c r="C91" s="15" t="n">
        <v>700103038</v>
      </c>
      <c r="D91" s="15" t="s">
        <v>165</v>
      </c>
      <c r="E91" s="22" t="n">
        <v>3753200</v>
      </c>
      <c r="F91" s="22" t="n">
        <v>3752390</v>
      </c>
      <c r="G91" s="24" t="n">
        <f aca="false">F91/E91*100</f>
        <v>99.9784184162848</v>
      </c>
      <c r="H91" s="22" t="n">
        <v>9387</v>
      </c>
      <c r="I91" s="24" t="n">
        <f aca="false">H91/E91*1000</f>
        <v>2.50106575722051</v>
      </c>
      <c r="J91" s="25" t="n">
        <f aca="false">H91/E91*F91</f>
        <v>9384.97413673665</v>
      </c>
      <c r="K91" s="26"/>
      <c r="L91" s="41"/>
    </row>
    <row r="92" s="28" customFormat="true" ht="51.75" hidden="false" customHeight="true" outlineLevel="0" collapsed="false">
      <c r="A92" s="30" t="n">
        <v>3</v>
      </c>
      <c r="B92" s="21" t="s">
        <v>166</v>
      </c>
      <c r="C92" s="15" t="n">
        <v>790197995</v>
      </c>
      <c r="D92" s="15" t="s">
        <v>167</v>
      </c>
      <c r="E92" s="22" t="n">
        <v>28393</v>
      </c>
      <c r="F92" s="22" t="n">
        <v>28393</v>
      </c>
      <c r="G92" s="23" t="n">
        <f aca="false">F92/E92*100</f>
        <v>100</v>
      </c>
      <c r="H92" s="22" t="n">
        <v>92</v>
      </c>
      <c r="I92" s="24" t="n">
        <f aca="false">H92/E92*1000</f>
        <v>3.24023526925651</v>
      </c>
      <c r="J92" s="25" t="n">
        <f aca="false">H92/E92*F92</f>
        <v>92</v>
      </c>
      <c r="K92" s="26"/>
      <c r="L92" s="27"/>
    </row>
    <row r="93" s="28" customFormat="true" ht="42.75" hidden="false" customHeight="true" outlineLevel="0" collapsed="false">
      <c r="A93" s="30" t="n">
        <v>4</v>
      </c>
      <c r="B93" s="21" t="s">
        <v>168</v>
      </c>
      <c r="C93" s="15" t="n">
        <v>700102838</v>
      </c>
      <c r="D93" s="15" t="s">
        <v>104</v>
      </c>
      <c r="E93" s="22" t="n">
        <v>711062</v>
      </c>
      <c r="F93" s="22" t="n">
        <v>711062</v>
      </c>
      <c r="G93" s="23" t="n">
        <f aca="false">F93/E93*100</f>
        <v>100</v>
      </c>
      <c r="H93" s="22" t="n">
        <v>1294</v>
      </c>
      <c r="I93" s="24" t="n">
        <f aca="false">H93/E93*1000</f>
        <v>1.8198131808478</v>
      </c>
      <c r="J93" s="25" t="n">
        <f aca="false">H93/E93*F93</f>
        <v>1294</v>
      </c>
      <c r="K93" s="33" t="n">
        <f aca="false">SUM(J90:J93)</f>
        <v>15518.2627324063</v>
      </c>
      <c r="L93" s="41"/>
    </row>
    <row r="94" s="4" customFormat="true" ht="50.25" hidden="false" customHeight="true" outlineLevel="0" collapsed="false">
      <c r="A94" s="30" t="n">
        <v>5</v>
      </c>
      <c r="B94" s="29" t="s">
        <v>169</v>
      </c>
      <c r="C94" s="38" t="n">
        <v>700336791</v>
      </c>
      <c r="D94" s="15"/>
      <c r="E94" s="22" t="n">
        <v>799021</v>
      </c>
      <c r="F94" s="22" t="n">
        <v>796171</v>
      </c>
      <c r="G94" s="23" t="n">
        <f aca="false">F94/E94*100</f>
        <v>99.6433135049016</v>
      </c>
      <c r="H94" s="37" t="s">
        <v>170</v>
      </c>
      <c r="I94" s="37"/>
      <c r="J94" s="37"/>
      <c r="K94" s="37"/>
      <c r="L94" s="37"/>
    </row>
    <row r="95" s="4" customFormat="true" ht="33.75" hidden="false" customHeight="true" outlineLevel="0" collapsed="false">
      <c r="A95" s="34" t="s">
        <v>171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</row>
    <row r="96" s="28" customFormat="true" ht="48.75" hidden="false" customHeight="true" outlineLevel="0" collapsed="false">
      <c r="A96" s="30" t="n">
        <v>1</v>
      </c>
      <c r="B96" s="21" t="s">
        <v>172</v>
      </c>
      <c r="C96" s="38" t="n">
        <v>700000059</v>
      </c>
      <c r="D96" s="15" t="s">
        <v>173</v>
      </c>
      <c r="E96" s="22" t="n">
        <v>10171</v>
      </c>
      <c r="F96" s="22" t="n">
        <v>10171</v>
      </c>
      <c r="G96" s="23" t="n">
        <f aca="false">F96/E96*100</f>
        <v>100</v>
      </c>
      <c r="H96" s="22" t="n">
        <v>463</v>
      </c>
      <c r="I96" s="24" t="n">
        <f aca="false">H96/E96*1000</f>
        <v>45.5215809654901</v>
      </c>
      <c r="J96" s="25" t="n">
        <f aca="false">H96/E96*F96</f>
        <v>463</v>
      </c>
      <c r="K96" s="33" t="n">
        <f aca="false">J96</f>
        <v>463</v>
      </c>
      <c r="L96" s="27"/>
    </row>
    <row r="97" s="28" customFormat="true" ht="63" hidden="false" customHeight="true" outlineLevel="0" collapsed="false">
      <c r="A97" s="30" t="n">
        <v>2</v>
      </c>
      <c r="B97" s="21" t="s">
        <v>174</v>
      </c>
      <c r="C97" s="15" t="n">
        <v>700000020</v>
      </c>
      <c r="D97" s="15" t="s">
        <v>175</v>
      </c>
      <c r="E97" s="22" t="n">
        <v>46114</v>
      </c>
      <c r="F97" s="22" t="n">
        <v>46114</v>
      </c>
      <c r="G97" s="23" t="n">
        <f aca="false">F97/E97*100</f>
        <v>100</v>
      </c>
      <c r="H97" s="22" t="n">
        <v>5613</v>
      </c>
      <c r="I97" s="24" t="n">
        <f aca="false">H97/E97*1000</f>
        <v>121.720085006722</v>
      </c>
      <c r="J97" s="25" t="n">
        <f aca="false">H97/E97*F97</f>
        <v>5613</v>
      </c>
      <c r="K97" s="33"/>
      <c r="L97" s="27"/>
    </row>
    <row r="98" s="28" customFormat="true" ht="49.5" hidden="false" customHeight="true" outlineLevel="0" collapsed="false">
      <c r="A98" s="30" t="n">
        <v>3</v>
      </c>
      <c r="B98" s="21" t="s">
        <v>176</v>
      </c>
      <c r="C98" s="15" t="n">
        <v>700000033</v>
      </c>
      <c r="D98" s="15" t="s">
        <v>177</v>
      </c>
      <c r="E98" s="22" t="n">
        <v>58408</v>
      </c>
      <c r="F98" s="22" t="n">
        <v>58408</v>
      </c>
      <c r="G98" s="23" t="n">
        <f aca="false">F98/E98*100</f>
        <v>100</v>
      </c>
      <c r="H98" s="22" t="n">
        <v>5384</v>
      </c>
      <c r="I98" s="24" t="n">
        <f aca="false">H98/E98*1000</f>
        <v>92.1791535406109</v>
      </c>
      <c r="J98" s="25" t="n">
        <f aca="false">H98/E98*F98</f>
        <v>5384</v>
      </c>
      <c r="K98" s="33"/>
      <c r="L98" s="27"/>
    </row>
    <row r="99" s="28" customFormat="true" ht="47.25" hidden="false" customHeight="true" outlineLevel="0" collapsed="false">
      <c r="A99" s="30" t="n">
        <v>4</v>
      </c>
      <c r="B99" s="21" t="s">
        <v>178</v>
      </c>
      <c r="C99" s="15" t="n">
        <v>700000485</v>
      </c>
      <c r="D99" s="15" t="s">
        <v>177</v>
      </c>
      <c r="E99" s="22" t="n">
        <v>47550</v>
      </c>
      <c r="F99" s="22" t="n">
        <v>47550</v>
      </c>
      <c r="G99" s="23" t="n">
        <f aca="false">F99/E99*100</f>
        <v>100</v>
      </c>
      <c r="H99" s="22" t="n">
        <v>4900</v>
      </c>
      <c r="I99" s="24" t="n">
        <f aca="false">H99/E99*1000</f>
        <v>103.049421661409</v>
      </c>
      <c r="J99" s="25" t="n">
        <f aca="false">H99/E99*F99</f>
        <v>4900</v>
      </c>
      <c r="K99" s="33"/>
      <c r="L99" s="27"/>
    </row>
    <row r="100" s="28" customFormat="true" ht="44.25" hidden="false" customHeight="true" outlineLevel="0" collapsed="false">
      <c r="A100" s="30" t="n">
        <v>5</v>
      </c>
      <c r="B100" s="21" t="s">
        <v>179</v>
      </c>
      <c r="C100" s="15" t="n">
        <v>700000061</v>
      </c>
      <c r="D100" s="15" t="s">
        <v>177</v>
      </c>
      <c r="E100" s="22" t="n">
        <v>22341</v>
      </c>
      <c r="F100" s="22" t="n">
        <v>22341</v>
      </c>
      <c r="G100" s="23" t="n">
        <f aca="false">F100/E100*100</f>
        <v>100</v>
      </c>
      <c r="H100" s="22" t="n">
        <v>2050</v>
      </c>
      <c r="I100" s="24" t="n">
        <f aca="false">H100/E100*1000</f>
        <v>91.7595452307417</v>
      </c>
      <c r="J100" s="25" t="n">
        <f aca="false">H100/E100*F100</f>
        <v>2050</v>
      </c>
      <c r="K100" s="33"/>
      <c r="L100" s="27"/>
    </row>
    <row r="101" s="28" customFormat="true" ht="45" hidden="false" customHeight="true" outlineLevel="0" collapsed="false">
      <c r="A101" s="30" t="n">
        <v>6</v>
      </c>
      <c r="B101" s="21" t="s">
        <v>180</v>
      </c>
      <c r="C101" s="38" t="n">
        <v>700104631</v>
      </c>
      <c r="D101" s="15" t="s">
        <v>177</v>
      </c>
      <c r="E101" s="22" t="n">
        <v>486776</v>
      </c>
      <c r="F101" s="22" t="n">
        <v>485760</v>
      </c>
      <c r="G101" s="23" t="n">
        <f aca="false">F101/E101*100</f>
        <v>99.7912797672852</v>
      </c>
      <c r="H101" s="39" t="n">
        <v>2777</v>
      </c>
      <c r="I101" s="24" t="n">
        <f aca="false">H101/E101*1000</f>
        <v>5.70488273867241</v>
      </c>
      <c r="J101" s="25" t="n">
        <f aca="false">H101/E101*F101</f>
        <v>2771.20383913751</v>
      </c>
      <c r="K101" s="33"/>
      <c r="L101" s="27"/>
    </row>
    <row r="102" s="4" customFormat="true" ht="39" hidden="false" customHeight="true" outlineLevel="0" collapsed="false">
      <c r="A102" s="34" t="s">
        <v>181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</row>
    <row r="103" s="28" customFormat="true" ht="45.75" hidden="false" customHeight="true" outlineLevel="0" collapsed="false">
      <c r="A103" s="30" t="n">
        <v>1</v>
      </c>
      <c r="B103" s="21" t="s">
        <v>182</v>
      </c>
      <c r="C103" s="15" t="n">
        <v>700107059</v>
      </c>
      <c r="D103" s="15" t="s">
        <v>183</v>
      </c>
      <c r="E103" s="22" t="n">
        <v>2571819</v>
      </c>
      <c r="F103" s="22" t="n">
        <v>2571819</v>
      </c>
      <c r="G103" s="23" t="n">
        <f aca="false">F103/E103*100</f>
        <v>100</v>
      </c>
      <c r="H103" s="22" t="n">
        <v>21663</v>
      </c>
      <c r="I103" s="24" t="n">
        <f aca="false">H103/E103*1000</f>
        <v>8.42322107426689</v>
      </c>
      <c r="J103" s="25" t="n">
        <f aca="false">H103/E103*F103</f>
        <v>21663</v>
      </c>
      <c r="K103" s="33" t="n">
        <f aca="false">J103</f>
        <v>21663</v>
      </c>
      <c r="L103" s="27"/>
    </row>
    <row r="104" s="4" customFormat="true" ht="40.5" hidden="false" customHeight="true" outlineLevel="0" collapsed="false">
      <c r="A104" s="34" t="s">
        <v>18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s="28" customFormat="true" ht="40.5" hidden="false" customHeight="true" outlineLevel="0" collapsed="false">
      <c r="A105" s="30" t="n">
        <v>1</v>
      </c>
      <c r="B105" s="21" t="s">
        <v>185</v>
      </c>
      <c r="C105" s="15" t="n">
        <v>790226195</v>
      </c>
      <c r="D105" s="15" t="s">
        <v>186</v>
      </c>
      <c r="E105" s="22" t="n">
        <v>254879</v>
      </c>
      <c r="F105" s="22" t="n">
        <v>254666</v>
      </c>
      <c r="G105" s="23" t="n">
        <f aca="false">F105/E105*100</f>
        <v>99.9164309338941</v>
      </c>
      <c r="H105" s="22" t="n">
        <v>226</v>
      </c>
      <c r="I105" s="24" t="n">
        <f aca="false">H105/E105*1000</f>
        <v>0.886695255395698</v>
      </c>
      <c r="J105" s="25" t="n">
        <f aca="false">H105/E105*F105</f>
        <v>225.811133910601</v>
      </c>
      <c r="K105" s="26"/>
      <c r="L105" s="27"/>
    </row>
    <row r="106" s="28" customFormat="true" ht="40.5" hidden="false" customHeight="true" outlineLevel="0" collapsed="false">
      <c r="A106" s="30" t="n">
        <v>2</v>
      </c>
      <c r="B106" s="21" t="s">
        <v>187</v>
      </c>
      <c r="C106" s="15" t="n">
        <v>700332293</v>
      </c>
      <c r="D106" s="15" t="s">
        <v>188</v>
      </c>
      <c r="E106" s="22" t="n">
        <v>437563</v>
      </c>
      <c r="F106" s="22" t="n">
        <v>437154</v>
      </c>
      <c r="G106" s="23" t="n">
        <f aca="false">F106/E106*100</f>
        <v>99.9065277457189</v>
      </c>
      <c r="H106" s="22" t="n">
        <v>421</v>
      </c>
      <c r="I106" s="24" t="n">
        <f aca="false">H106/E106*1000</f>
        <v>0.962147165093941</v>
      </c>
      <c r="J106" s="25" t="n">
        <f aca="false">H106/E106*F106</f>
        <v>420.606481809477</v>
      </c>
      <c r="K106" s="33" t="n">
        <f aca="false">SUM(J105:J106)</f>
        <v>646.417615720077</v>
      </c>
      <c r="L106" s="27"/>
    </row>
    <row r="107" s="28" customFormat="true" ht="40.5" hidden="false" customHeight="true" outlineLevel="0" collapsed="false">
      <c r="A107" s="30" t="n">
        <v>3</v>
      </c>
      <c r="B107" s="21" t="s">
        <v>189</v>
      </c>
      <c r="C107" s="38" t="n">
        <v>700087721</v>
      </c>
      <c r="D107" s="15" t="s">
        <v>45</v>
      </c>
      <c r="E107" s="22" t="n">
        <v>2377790</v>
      </c>
      <c r="F107" s="22" t="n">
        <v>2374743</v>
      </c>
      <c r="G107" s="23" t="n">
        <f aca="false">F107/E107*100</f>
        <v>99.8718557988721</v>
      </c>
      <c r="H107" s="39" t="n">
        <v>4438</v>
      </c>
      <c r="I107" s="24" t="n">
        <f aca="false">H107/E107*1000</f>
        <v>1.86643900428549</v>
      </c>
      <c r="J107" s="25" t="n">
        <f aca="false">H107/E107*F107</f>
        <v>4432.31296035394</v>
      </c>
      <c r="K107" s="33"/>
      <c r="L107" s="27"/>
    </row>
    <row r="108" s="4" customFormat="true" ht="35.25" hidden="false" customHeight="true" outlineLevel="0" collapsed="false">
      <c r="A108" s="34" t="s">
        <v>190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</row>
    <row r="109" s="28" customFormat="true" ht="43.5" hidden="false" customHeight="true" outlineLevel="0" collapsed="false">
      <c r="A109" s="30" t="n">
        <v>1</v>
      </c>
      <c r="B109" s="21" t="s">
        <v>191</v>
      </c>
      <c r="C109" s="15" t="n">
        <v>700107204</v>
      </c>
      <c r="D109" s="15" t="s">
        <v>192</v>
      </c>
      <c r="E109" s="22" t="n">
        <v>34227</v>
      </c>
      <c r="F109" s="22" t="n">
        <v>33181</v>
      </c>
      <c r="G109" s="23" t="n">
        <f aca="false">F109/E109*100</f>
        <v>96.9439331521898</v>
      </c>
      <c r="H109" s="22" t="n">
        <v>90</v>
      </c>
      <c r="I109" s="24" t="n">
        <f aca="false">H109/E109*1000</f>
        <v>2.62950302392848</v>
      </c>
      <c r="J109" s="25" t="n">
        <f aca="false">H109/E109*F109</f>
        <v>87.2495398369708</v>
      </c>
      <c r="K109" s="33" t="n">
        <f aca="false">J109</f>
        <v>87.2495398369708</v>
      </c>
      <c r="L109" s="27"/>
    </row>
    <row r="110" s="28" customFormat="true" ht="43.5" hidden="false" customHeight="true" outlineLevel="0" collapsed="false">
      <c r="A110" s="30" t="n">
        <v>2</v>
      </c>
      <c r="B110" s="50" t="s">
        <v>193</v>
      </c>
      <c r="C110" s="38" t="n">
        <v>700107352</v>
      </c>
      <c r="D110" s="15" t="s">
        <v>194</v>
      </c>
      <c r="E110" s="22" t="n">
        <v>168323</v>
      </c>
      <c r="F110" s="22" t="n">
        <v>168323</v>
      </c>
      <c r="G110" s="23" t="n">
        <f aca="false">F110/E110*100</f>
        <v>100</v>
      </c>
      <c r="H110" s="22"/>
      <c r="I110" s="24" t="n">
        <f aca="false">H110/E110*1000</f>
        <v>0</v>
      </c>
      <c r="J110" s="25" t="n">
        <f aca="false">H110/E110*F110</f>
        <v>0</v>
      </c>
      <c r="K110" s="33"/>
      <c r="L110" s="27"/>
    </row>
    <row r="111" s="28" customFormat="true" ht="48" hidden="false" customHeight="true" outlineLevel="0" collapsed="false">
      <c r="A111" s="30" t="n">
        <v>3</v>
      </c>
      <c r="B111" s="21" t="s">
        <v>195</v>
      </c>
      <c r="C111" s="15" t="n">
        <v>700107921</v>
      </c>
      <c r="D111" s="15" t="s">
        <v>90</v>
      </c>
      <c r="E111" s="22" t="n">
        <v>740457</v>
      </c>
      <c r="F111" s="22" t="n">
        <v>740457</v>
      </c>
      <c r="G111" s="23" t="n">
        <f aca="false">F111/E111*100</f>
        <v>100</v>
      </c>
      <c r="H111" s="22" t="n">
        <v>8297</v>
      </c>
      <c r="I111" s="24" t="n">
        <f aca="false">H111/E111*1000</f>
        <v>11.2052421680125</v>
      </c>
      <c r="J111" s="25" t="n">
        <f aca="false">H111/E111*F111</f>
        <v>8297</v>
      </c>
      <c r="K111" s="33"/>
      <c r="L111" s="27"/>
    </row>
    <row r="112" s="28" customFormat="true" ht="39" hidden="false" customHeight="true" outlineLevel="0" collapsed="false">
      <c r="A112" s="30" t="n">
        <v>4</v>
      </c>
      <c r="B112" s="21" t="s">
        <v>196</v>
      </c>
      <c r="C112" s="15" t="n">
        <v>700107485</v>
      </c>
      <c r="D112" s="15" t="s">
        <v>161</v>
      </c>
      <c r="E112" s="22" t="n">
        <v>515706</v>
      </c>
      <c r="F112" s="22" t="n">
        <v>515706</v>
      </c>
      <c r="G112" s="23" t="n">
        <f aca="false">F112/E112*100</f>
        <v>100</v>
      </c>
      <c r="H112" s="22" t="n">
        <v>7220</v>
      </c>
      <c r="I112" s="24" t="n">
        <f aca="false">H112/E112*1000</f>
        <v>14.0002249343618</v>
      </c>
      <c r="J112" s="25" t="n">
        <f aca="false">H112/E112*F112</f>
        <v>7220</v>
      </c>
      <c r="K112" s="33"/>
      <c r="L112" s="27"/>
    </row>
    <row r="113" s="28" customFormat="true" ht="48" hidden="false" customHeight="true" outlineLevel="0" collapsed="false">
      <c r="A113" s="30" t="n">
        <v>5</v>
      </c>
      <c r="B113" s="50" t="s">
        <v>197</v>
      </c>
      <c r="C113" s="15" t="n">
        <v>700107602</v>
      </c>
      <c r="D113" s="15"/>
      <c r="E113" s="22" t="n">
        <v>67474</v>
      </c>
      <c r="F113" s="22" t="n">
        <v>67474</v>
      </c>
      <c r="G113" s="23" t="n">
        <f aca="false">F113/E113*100</f>
        <v>100</v>
      </c>
      <c r="H113" s="22" t="n">
        <v>8653</v>
      </c>
      <c r="I113" s="24" t="n">
        <f aca="false">H113/E113*1000</f>
        <v>128.241989507069</v>
      </c>
      <c r="J113" s="25" t="n">
        <f aca="false">H113/E113*F113</f>
        <v>8653</v>
      </c>
      <c r="K113" s="33"/>
      <c r="L113" s="27"/>
    </row>
    <row r="114" s="28" customFormat="true" ht="42" hidden="false" customHeight="true" outlineLevel="0" collapsed="false">
      <c r="A114" s="30" t="n">
        <v>6</v>
      </c>
      <c r="B114" s="21" t="s">
        <v>198</v>
      </c>
      <c r="C114" s="15" t="n">
        <v>700107947</v>
      </c>
      <c r="D114" s="15" t="s">
        <v>90</v>
      </c>
      <c r="E114" s="22" t="n">
        <v>184636</v>
      </c>
      <c r="F114" s="22" t="n">
        <v>184636</v>
      </c>
      <c r="G114" s="23" t="n">
        <f aca="false">F114/E114*100</f>
        <v>100</v>
      </c>
      <c r="H114" s="22" t="n">
        <v>18464</v>
      </c>
      <c r="I114" s="24" t="n">
        <f aca="false">H114/E114*1000</f>
        <v>100.002166424749</v>
      </c>
      <c r="J114" s="25" t="n">
        <f aca="false">H114/E114*F114</f>
        <v>18464</v>
      </c>
      <c r="K114" s="33"/>
      <c r="L114" s="27"/>
    </row>
    <row r="115" s="28" customFormat="true" ht="48" hidden="false" customHeight="true" outlineLevel="0" collapsed="false">
      <c r="A115" s="30" t="n">
        <v>7</v>
      </c>
      <c r="B115" s="50" t="s">
        <v>199</v>
      </c>
      <c r="C115" s="15" t="n">
        <v>790819843</v>
      </c>
      <c r="D115" s="15"/>
      <c r="E115" s="22" t="n">
        <v>93499</v>
      </c>
      <c r="F115" s="22" t="n">
        <v>93498</v>
      </c>
      <c r="G115" s="58" t="n">
        <f aca="false">F115/E115*100</f>
        <v>99.9989304698446</v>
      </c>
      <c r="H115" s="22" t="n">
        <v>32953</v>
      </c>
      <c r="I115" s="24" t="n">
        <f aca="false">H115/E115*1000</f>
        <v>352.442272109862</v>
      </c>
      <c r="J115" s="25" t="n">
        <f aca="false">H115/E115*F115</f>
        <v>32952.6475577279</v>
      </c>
      <c r="K115" s="33"/>
      <c r="L115" s="27"/>
    </row>
    <row r="116" s="4" customFormat="true" ht="40.5" hidden="false" customHeight="true" outlineLevel="0" collapsed="false">
      <c r="A116" s="34" t="s">
        <v>200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s="28" customFormat="true" ht="61.5" hidden="false" customHeight="true" outlineLevel="0" collapsed="false">
      <c r="A117" s="30" t="n">
        <v>1</v>
      </c>
      <c r="B117" s="21" t="s">
        <v>201</v>
      </c>
      <c r="C117" s="15" t="n">
        <v>700021684</v>
      </c>
      <c r="D117" s="15" t="s">
        <v>202</v>
      </c>
      <c r="E117" s="22" t="n">
        <v>1278692</v>
      </c>
      <c r="F117" s="22" t="n">
        <v>1278492</v>
      </c>
      <c r="G117" s="24" t="n">
        <f aca="false">F117/E117*100</f>
        <v>99.9843590168704</v>
      </c>
      <c r="H117" s="22" t="n">
        <v>2075</v>
      </c>
      <c r="I117" s="24" t="n">
        <f aca="false">H117/E117*1000</f>
        <v>1.62275199969969</v>
      </c>
      <c r="J117" s="25" t="n">
        <f aca="false">H117/E117*F117</f>
        <v>2074.67544960006</v>
      </c>
      <c r="K117" s="26"/>
      <c r="L117" s="27"/>
    </row>
    <row r="118" s="28" customFormat="true" ht="41.25" hidden="false" customHeight="true" outlineLevel="0" collapsed="false">
      <c r="A118" s="30" t="n">
        <v>2</v>
      </c>
      <c r="B118" s="21" t="s">
        <v>203</v>
      </c>
      <c r="C118" s="15" t="n">
        <v>700160772</v>
      </c>
      <c r="D118" s="15" t="s">
        <v>109</v>
      </c>
      <c r="E118" s="22" t="n">
        <v>174973</v>
      </c>
      <c r="F118" s="22" t="n">
        <v>174190</v>
      </c>
      <c r="G118" s="23" t="n">
        <f aca="false">F118/E118*100</f>
        <v>99.5525023860824</v>
      </c>
      <c r="H118" s="22" t="n">
        <v>252</v>
      </c>
      <c r="I118" s="24" t="n">
        <f aca="false">H118/E118*1000</f>
        <v>1.44022220571174</v>
      </c>
      <c r="J118" s="25" t="n">
        <f aca="false">H118/E118*F118</f>
        <v>250.872306012928</v>
      </c>
      <c r="K118" s="26"/>
      <c r="L118" s="27"/>
    </row>
    <row r="119" s="28" customFormat="true" ht="43.5" hidden="false" customHeight="true" outlineLevel="0" collapsed="false">
      <c r="A119" s="30" t="n">
        <v>3</v>
      </c>
      <c r="B119" s="21" t="s">
        <v>204</v>
      </c>
      <c r="C119" s="15" t="n">
        <v>700021352</v>
      </c>
      <c r="D119" s="15" t="s">
        <v>205</v>
      </c>
      <c r="E119" s="22" t="n">
        <v>698690</v>
      </c>
      <c r="F119" s="22" t="n">
        <v>698670</v>
      </c>
      <c r="G119" s="58" t="n">
        <f aca="false">F119/E119*100</f>
        <v>99.9971375001789</v>
      </c>
      <c r="H119" s="22" t="n">
        <v>16700</v>
      </c>
      <c r="I119" s="24" t="n">
        <f aca="false">H119/E119*1000</f>
        <v>23.9018735061329</v>
      </c>
      <c r="J119" s="25" t="n">
        <f aca="false">H119/E119*F119</f>
        <v>16699.5219625299</v>
      </c>
      <c r="K119" s="33" t="n">
        <f aca="false">SUM(J117:J119)</f>
        <v>19025.0697181429</v>
      </c>
      <c r="L119" s="27"/>
    </row>
    <row r="120" s="28" customFormat="true" ht="41.25" hidden="false" customHeight="true" outlineLevel="0" collapsed="false">
      <c r="A120" s="30" t="n">
        <v>4</v>
      </c>
      <c r="B120" s="21" t="s">
        <v>206</v>
      </c>
      <c r="C120" s="15" t="n">
        <v>700021855</v>
      </c>
      <c r="D120" s="15" t="s">
        <v>205</v>
      </c>
      <c r="E120" s="22" t="n">
        <v>804583</v>
      </c>
      <c r="F120" s="22" t="n">
        <v>804583</v>
      </c>
      <c r="G120" s="23" t="n">
        <f aca="false">F120/E120*100</f>
        <v>100</v>
      </c>
      <c r="H120" s="22" t="n">
        <v>9601</v>
      </c>
      <c r="I120" s="24" t="n">
        <f aca="false">H120/E120*1000</f>
        <v>11.9328894595088</v>
      </c>
      <c r="J120" s="25" t="n">
        <f aca="false">H120/E120*F120</f>
        <v>9601</v>
      </c>
      <c r="K120" s="33"/>
      <c r="L120" s="27"/>
    </row>
    <row r="121" s="28" customFormat="true" ht="45" hidden="false" customHeight="true" outlineLevel="0" collapsed="false">
      <c r="A121" s="30" t="n">
        <v>5</v>
      </c>
      <c r="B121" s="21" t="s">
        <v>207</v>
      </c>
      <c r="C121" s="15" t="n">
        <v>700004610</v>
      </c>
      <c r="D121" s="15" t="s">
        <v>205</v>
      </c>
      <c r="E121" s="22" t="n">
        <v>892294</v>
      </c>
      <c r="F121" s="22" t="n">
        <v>892294</v>
      </c>
      <c r="G121" s="23" t="n">
        <f aca="false">F121/E121*100</f>
        <v>100</v>
      </c>
      <c r="H121" s="22" t="n">
        <v>6775</v>
      </c>
      <c r="I121" s="24" t="n">
        <f aca="false">H121/E121*1000</f>
        <v>7.59278892383004</v>
      </c>
      <c r="J121" s="25" t="n">
        <f aca="false">H121/E121*F121</f>
        <v>6775</v>
      </c>
      <c r="K121" s="33"/>
      <c r="L121" s="27"/>
    </row>
    <row r="122" s="28" customFormat="true" ht="53.25" hidden="false" customHeight="true" outlineLevel="0" collapsed="false">
      <c r="A122" s="30" t="n">
        <v>6</v>
      </c>
      <c r="B122" s="21" t="s">
        <v>208</v>
      </c>
      <c r="C122" s="15" t="n">
        <v>700021138</v>
      </c>
      <c r="D122" s="15" t="s">
        <v>205</v>
      </c>
      <c r="E122" s="22" t="n">
        <v>791969</v>
      </c>
      <c r="F122" s="22" t="n">
        <v>791969</v>
      </c>
      <c r="G122" s="23" t="n">
        <f aca="false">F122/E122*100</f>
        <v>100</v>
      </c>
      <c r="H122" s="22" t="n">
        <v>6709</v>
      </c>
      <c r="I122" s="24" t="n">
        <f aca="false">H122/E122*1000</f>
        <v>8.47129117427576</v>
      </c>
      <c r="J122" s="25" t="n">
        <f aca="false">H122/E122*F122</f>
        <v>6709</v>
      </c>
      <c r="K122" s="33"/>
      <c r="L122" s="27"/>
    </row>
    <row r="123" s="28" customFormat="true" ht="63" hidden="false" customHeight="true" outlineLevel="0" collapsed="false">
      <c r="A123" s="30" t="n">
        <v>7</v>
      </c>
      <c r="B123" s="21" t="s">
        <v>209</v>
      </c>
      <c r="C123" s="15" t="n">
        <v>700021403</v>
      </c>
      <c r="D123" s="15" t="s">
        <v>205</v>
      </c>
      <c r="E123" s="22" t="n">
        <v>743185</v>
      </c>
      <c r="F123" s="22" t="n">
        <v>743185</v>
      </c>
      <c r="G123" s="23" t="n">
        <f aca="false">F123/E123*100</f>
        <v>100</v>
      </c>
      <c r="H123" s="22" t="n">
        <v>4382</v>
      </c>
      <c r="I123" s="24" t="n">
        <f aca="false">H123/E123*1000</f>
        <v>5.8962438692923</v>
      </c>
      <c r="J123" s="25" t="n">
        <f aca="false">H123/E123*F123</f>
        <v>4382</v>
      </c>
      <c r="K123" s="33"/>
      <c r="L123" s="27"/>
    </row>
    <row r="124" s="28" customFormat="true" ht="45" hidden="false" customHeight="true" outlineLevel="0" collapsed="false">
      <c r="A124" s="30" t="n">
        <v>8</v>
      </c>
      <c r="B124" s="35" t="s">
        <v>210</v>
      </c>
      <c r="C124" s="15" t="n">
        <v>700021643</v>
      </c>
      <c r="D124" s="15" t="s">
        <v>205</v>
      </c>
      <c r="E124" s="22" t="n">
        <v>34062</v>
      </c>
      <c r="F124" s="22" t="n">
        <v>34062</v>
      </c>
      <c r="G124" s="23" t="n">
        <f aca="false">F124/E124*100</f>
        <v>100</v>
      </c>
      <c r="H124" s="22" t="n">
        <v>3529</v>
      </c>
      <c r="I124" s="24" t="n">
        <f aca="false">H124/E124*1000</f>
        <v>103.605190534907</v>
      </c>
      <c r="J124" s="25" t="n">
        <f aca="false">H124/E124*F124</f>
        <v>3529</v>
      </c>
      <c r="K124" s="33"/>
      <c r="L124" s="27"/>
    </row>
    <row r="125" s="28" customFormat="true" ht="44.25" hidden="false" customHeight="true" outlineLevel="0" collapsed="false">
      <c r="A125" s="30" t="n">
        <v>9</v>
      </c>
      <c r="B125" s="35" t="s">
        <v>211</v>
      </c>
      <c r="C125" s="15" t="n">
        <v>700021059</v>
      </c>
      <c r="D125" s="15" t="s">
        <v>161</v>
      </c>
      <c r="E125" s="22" t="n">
        <v>92032</v>
      </c>
      <c r="F125" s="22" t="n">
        <v>92032</v>
      </c>
      <c r="G125" s="23" t="n">
        <f aca="false">F125/E125*100</f>
        <v>100</v>
      </c>
      <c r="H125" s="22" t="n">
        <v>2663</v>
      </c>
      <c r="I125" s="24" t="n">
        <f aca="false">H125/E125*1000</f>
        <v>28.9355876216968</v>
      </c>
      <c r="J125" s="25" t="n">
        <f aca="false">H125/E125*F125</f>
        <v>2663</v>
      </c>
      <c r="K125" s="33"/>
      <c r="L125" s="27"/>
    </row>
    <row r="126" s="28" customFormat="true" ht="51" hidden="false" customHeight="true" outlineLevel="0" collapsed="false">
      <c r="A126" s="30" t="n">
        <v>10</v>
      </c>
      <c r="B126" s="21" t="s">
        <v>212</v>
      </c>
      <c r="C126" s="38" t="n">
        <v>700004493</v>
      </c>
      <c r="D126" s="15" t="s">
        <v>121</v>
      </c>
      <c r="E126" s="22" t="n">
        <v>761149</v>
      </c>
      <c r="F126" s="22" t="n">
        <v>754502</v>
      </c>
      <c r="G126" s="23" t="n">
        <f aca="false">F126/E126*100</f>
        <v>99.1267150058661</v>
      </c>
      <c r="H126" s="39" t="n">
        <v>7379</v>
      </c>
      <c r="I126" s="24" t="n">
        <f aca="false">H126/E126*1000</f>
        <v>9.6945538915508</v>
      </c>
      <c r="J126" s="25" t="n">
        <f aca="false">H126/E126*F126</f>
        <v>7314.56030028286</v>
      </c>
      <c r="K126" s="33"/>
      <c r="L126" s="27"/>
    </row>
    <row r="127" s="4" customFormat="true" ht="42" hidden="false" customHeight="true" outlineLevel="0" collapsed="false">
      <c r="A127" s="34" t="s">
        <v>213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</row>
    <row r="128" s="28" customFormat="true" ht="45.75" hidden="false" customHeight="true" outlineLevel="0" collapsed="false">
      <c r="A128" s="30" t="n">
        <v>1</v>
      </c>
      <c r="B128" s="21" t="s">
        <v>214</v>
      </c>
      <c r="C128" s="15" t="n">
        <v>700054224</v>
      </c>
      <c r="D128" s="15" t="s">
        <v>15</v>
      </c>
      <c r="E128" s="22" t="n">
        <v>257058</v>
      </c>
      <c r="F128" s="22" t="n">
        <v>59876</v>
      </c>
      <c r="G128" s="23" t="n">
        <f aca="false">F128/E128*100</f>
        <v>23.2927977343635</v>
      </c>
      <c r="H128" s="22" t="n">
        <v>1512</v>
      </c>
      <c r="I128" s="24" t="n">
        <f aca="false">H128/E128*1000</f>
        <v>5.88194104054338</v>
      </c>
      <c r="J128" s="25" t="n">
        <f aca="false">H128/E128*F128</f>
        <v>352.187101743575</v>
      </c>
      <c r="K128" s="26"/>
      <c r="L128" s="27"/>
    </row>
    <row r="129" s="28" customFormat="true" ht="47.25" hidden="false" customHeight="true" outlineLevel="0" collapsed="false">
      <c r="A129" s="30" t="n">
        <v>2</v>
      </c>
      <c r="B129" s="21" t="s">
        <v>215</v>
      </c>
      <c r="C129" s="15" t="n">
        <v>700054648</v>
      </c>
      <c r="D129" s="15" t="s">
        <v>216</v>
      </c>
      <c r="E129" s="22" t="n">
        <v>1700407</v>
      </c>
      <c r="F129" s="22" t="n">
        <v>1680696</v>
      </c>
      <c r="G129" s="23" t="n">
        <f aca="false">F129/E129*100</f>
        <v>98.8408069362217</v>
      </c>
      <c r="H129" s="22" t="n">
        <v>942</v>
      </c>
      <c r="I129" s="24" t="n">
        <f aca="false">H129/E129*1000</f>
        <v>0.553985016528396</v>
      </c>
      <c r="J129" s="25" t="n">
        <f aca="false">H129/E129*F129</f>
        <v>931.080401339209</v>
      </c>
      <c r="K129" s="26"/>
      <c r="L129" s="27"/>
    </row>
    <row r="130" s="28" customFormat="true" ht="48" hidden="false" customHeight="true" outlineLevel="0" collapsed="false">
      <c r="A130" s="30" t="n">
        <v>3</v>
      </c>
      <c r="B130" s="21" t="s">
        <v>217</v>
      </c>
      <c r="C130" s="15" t="n">
        <v>790152557</v>
      </c>
      <c r="D130" s="15" t="s">
        <v>218</v>
      </c>
      <c r="E130" s="22" t="n">
        <v>15474</v>
      </c>
      <c r="F130" s="22" t="n">
        <v>15455</v>
      </c>
      <c r="G130" s="23" t="n">
        <f aca="false">F130/E130*100</f>
        <v>99.8772133902029</v>
      </c>
      <c r="H130" s="22" t="n">
        <v>181</v>
      </c>
      <c r="I130" s="24" t="n">
        <f aca="false">H130/E130*1000</f>
        <v>11.6970401964586</v>
      </c>
      <c r="J130" s="25" t="n">
        <f aca="false">H130/E130*F130</f>
        <v>180.777756236267</v>
      </c>
      <c r="K130" s="33" t="n">
        <f aca="false">SUM(J128:J130)</f>
        <v>1464.04525931905</v>
      </c>
      <c r="L130" s="27"/>
    </row>
    <row r="131" s="28" customFormat="true" ht="45" hidden="false" customHeight="true" outlineLevel="0" collapsed="false">
      <c r="A131" s="30" t="n">
        <v>4</v>
      </c>
      <c r="B131" s="29" t="s">
        <v>219</v>
      </c>
      <c r="C131" s="15" t="n">
        <v>700029047</v>
      </c>
      <c r="D131" s="15" t="s">
        <v>220</v>
      </c>
      <c r="E131" s="22" t="n">
        <v>308725</v>
      </c>
      <c r="F131" s="22" t="n">
        <v>308725</v>
      </c>
      <c r="G131" s="23" t="n">
        <f aca="false">F131/E131*100</f>
        <v>100</v>
      </c>
      <c r="H131" s="22" t="n">
        <v>3455</v>
      </c>
      <c r="I131" s="47" t="n">
        <f aca="false">H131/E131*1000</f>
        <v>11.1911895700057</v>
      </c>
      <c r="J131" s="48" t="n">
        <f aca="false">H131/E131*F131</f>
        <v>3455</v>
      </c>
      <c r="K131" s="33"/>
      <c r="L131" s="37" t="s">
        <v>221</v>
      </c>
    </row>
    <row r="132" s="28" customFormat="true" ht="66.75" hidden="false" customHeight="true" outlineLevel="0" collapsed="false">
      <c r="A132" s="30" t="n">
        <v>5</v>
      </c>
      <c r="B132" s="21" t="s">
        <v>222</v>
      </c>
      <c r="C132" s="15" t="n">
        <v>700028995</v>
      </c>
      <c r="D132" s="15" t="s">
        <v>220</v>
      </c>
      <c r="E132" s="22" t="n">
        <v>972624</v>
      </c>
      <c r="F132" s="22" t="n">
        <v>972624</v>
      </c>
      <c r="G132" s="23" t="n">
        <f aca="false">F132/E132*100</f>
        <v>100</v>
      </c>
      <c r="H132" s="22" t="n">
        <v>10906</v>
      </c>
      <c r="I132" s="24" t="n">
        <f aca="false">H132/E132*1000</f>
        <v>11.2129661616411</v>
      </c>
      <c r="J132" s="25" t="n">
        <f aca="false">H132/E132*F132</f>
        <v>10906</v>
      </c>
      <c r="K132" s="33"/>
      <c r="L132" s="27"/>
    </row>
    <row r="133" s="28" customFormat="true" ht="40.5" hidden="false" customHeight="true" outlineLevel="0" collapsed="false">
      <c r="A133" s="30" t="n">
        <v>6</v>
      </c>
      <c r="B133" s="29" t="s">
        <v>223</v>
      </c>
      <c r="C133" s="15" t="n">
        <v>700029034</v>
      </c>
      <c r="D133" s="15" t="s">
        <v>220</v>
      </c>
      <c r="E133" s="22" t="n">
        <v>644202</v>
      </c>
      <c r="F133" s="22" t="n">
        <v>644202</v>
      </c>
      <c r="G133" s="23" t="n">
        <f aca="false">F133/E133*100</f>
        <v>100</v>
      </c>
      <c r="H133" s="22" t="n">
        <v>6877</v>
      </c>
      <c r="I133" s="24" t="n">
        <f aca="false">H133/E133*1000</f>
        <v>10.6752229890624</v>
      </c>
      <c r="J133" s="25" t="n">
        <f aca="false">H133/E133*F133</f>
        <v>6877</v>
      </c>
      <c r="K133" s="33"/>
      <c r="L133" s="37" t="s">
        <v>221</v>
      </c>
    </row>
    <row r="134" s="28" customFormat="true" ht="46.5" hidden="false" customHeight="true" outlineLevel="0" collapsed="false">
      <c r="A134" s="30" t="n">
        <v>7</v>
      </c>
      <c r="B134" s="29" t="s">
        <v>224</v>
      </c>
      <c r="C134" s="15" t="n">
        <v>700028888</v>
      </c>
      <c r="D134" s="15" t="s">
        <v>220</v>
      </c>
      <c r="E134" s="22" t="n">
        <v>580786</v>
      </c>
      <c r="F134" s="22" t="n">
        <v>580786</v>
      </c>
      <c r="G134" s="23" t="n">
        <f aca="false">F134/E134*100</f>
        <v>100</v>
      </c>
      <c r="H134" s="49" t="n">
        <v>6358</v>
      </c>
      <c r="I134" s="59" t="n">
        <f aca="false">H134/E134*1000</f>
        <v>10.9472335765669</v>
      </c>
      <c r="J134" s="48" t="n">
        <f aca="false">H134/E134*F134</f>
        <v>6358</v>
      </c>
      <c r="K134" s="33"/>
      <c r="L134" s="37" t="s">
        <v>225</v>
      </c>
    </row>
    <row r="135" s="28" customFormat="true" ht="40.5" hidden="false" customHeight="true" outlineLevel="0" collapsed="false">
      <c r="A135" s="30" t="n">
        <v>8</v>
      </c>
      <c r="B135" s="29" t="s">
        <v>226</v>
      </c>
      <c r="C135" s="38" t="n">
        <v>700288282</v>
      </c>
      <c r="D135" s="15" t="s">
        <v>90</v>
      </c>
      <c r="E135" s="22" t="n">
        <v>28157485</v>
      </c>
      <c r="F135" s="22" t="n">
        <v>28152688</v>
      </c>
      <c r="G135" s="24" t="n">
        <f aca="false">F135/E135*100</f>
        <v>99.9829636773313</v>
      </c>
      <c r="H135" s="39" t="n">
        <v>5018</v>
      </c>
      <c r="I135" s="24" t="n">
        <f aca="false">H135/E135*1000</f>
        <v>0.178211939027935</v>
      </c>
      <c r="J135" s="25" t="n">
        <f aca="false">H135/E135*F135</f>
        <v>5017.14511732848</v>
      </c>
      <c r="K135" s="33"/>
      <c r="L135" s="27"/>
    </row>
    <row r="136" s="28" customFormat="true" ht="41.25" hidden="false" customHeight="true" outlineLevel="0" collapsed="false">
      <c r="A136" s="30" t="n">
        <v>9</v>
      </c>
      <c r="B136" s="60" t="s">
        <v>227</v>
      </c>
      <c r="C136" s="59" t="n">
        <v>790083290</v>
      </c>
      <c r="D136" s="30" t="s">
        <v>228</v>
      </c>
      <c r="E136" s="49" t="n">
        <v>694702</v>
      </c>
      <c r="F136" s="49" t="n">
        <v>694073</v>
      </c>
      <c r="G136" s="61" t="n">
        <f aca="false">F136/E136*100</f>
        <v>99.9094575803726</v>
      </c>
      <c r="H136" s="39" t="n">
        <v>2031</v>
      </c>
      <c r="I136" s="24" t="n">
        <f aca="false">H136/E136*1000</f>
        <v>2.92355571165766</v>
      </c>
      <c r="J136" s="25" t="n">
        <f aca="false">H136/E136*F136</f>
        <v>2029.16108345737</v>
      </c>
      <c r="K136" s="59"/>
      <c r="L136" s="30"/>
    </row>
    <row r="137" customFormat="false" ht="35.25" hidden="false" customHeight="true" outlineLevel="0" collapsed="false">
      <c r="A137" s="34" t="s">
        <v>229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</row>
    <row r="138" s="28" customFormat="true" ht="41.25" hidden="false" customHeight="true" outlineLevel="0" collapsed="false">
      <c r="A138" s="30" t="n">
        <v>1</v>
      </c>
      <c r="B138" s="21" t="s">
        <v>230</v>
      </c>
      <c r="C138" s="38" t="n">
        <v>700030942</v>
      </c>
      <c r="D138" s="15" t="s">
        <v>131</v>
      </c>
      <c r="E138" s="22" t="n">
        <v>6735480</v>
      </c>
      <c r="F138" s="22" t="n">
        <v>6735480</v>
      </c>
      <c r="G138" s="23" t="n">
        <f aca="false">F138/E138*100</f>
        <v>100</v>
      </c>
      <c r="H138" s="22" t="n">
        <v>1772</v>
      </c>
      <c r="I138" s="47" t="n">
        <f aca="false">H138/E138*1000</f>
        <v>0.263084442385695</v>
      </c>
      <c r="J138" s="48" t="n">
        <f aca="false">H138/E138*F138</f>
        <v>1772</v>
      </c>
      <c r="K138" s="33" t="n">
        <f aca="false">SUM(J138:J138)</f>
        <v>1772</v>
      </c>
      <c r="L138" s="37" t="s">
        <v>231</v>
      </c>
    </row>
    <row r="139" s="28" customFormat="true" ht="42.75" hidden="false" customHeight="true" outlineLevel="0" collapsed="false">
      <c r="A139" s="30" t="n">
        <v>2</v>
      </c>
      <c r="B139" s="21" t="s">
        <v>232</v>
      </c>
      <c r="C139" s="38" t="n">
        <v>700023738</v>
      </c>
      <c r="D139" s="15" t="s">
        <v>233</v>
      </c>
      <c r="E139" s="22" t="n">
        <v>475430</v>
      </c>
      <c r="F139" s="22" t="n">
        <v>475430</v>
      </c>
      <c r="G139" s="23" t="n">
        <f aca="false">F139/E139*100</f>
        <v>100</v>
      </c>
      <c r="H139" s="22" t="n">
        <v>7365</v>
      </c>
      <c r="I139" s="24" t="n">
        <f aca="false">H139/E139*1000</f>
        <v>15.4912395094967</v>
      </c>
      <c r="J139" s="25" t="n">
        <f aca="false">H139/E139*F139</f>
        <v>7365</v>
      </c>
      <c r="K139" s="33"/>
      <c r="L139" s="27"/>
    </row>
    <row r="140" s="28" customFormat="true" ht="63" hidden="false" customHeight="true" outlineLevel="0" collapsed="false">
      <c r="A140" s="30" t="n">
        <v>3</v>
      </c>
      <c r="B140" s="21" t="s">
        <v>234</v>
      </c>
      <c r="C140" s="38" t="n">
        <v>700030927</v>
      </c>
      <c r="D140" s="15" t="s">
        <v>233</v>
      </c>
      <c r="E140" s="22" t="n">
        <v>239826</v>
      </c>
      <c r="F140" s="22" t="n">
        <v>239826</v>
      </c>
      <c r="G140" s="23" t="n">
        <f aca="false">F140/E140*100</f>
        <v>100</v>
      </c>
      <c r="H140" s="22" t="n">
        <v>3233</v>
      </c>
      <c r="I140" s="24" t="n">
        <f aca="false">H140/E140*1000</f>
        <v>13.4806067732439</v>
      </c>
      <c r="J140" s="25" t="n">
        <f aca="false">H140/E140*F140</f>
        <v>3233</v>
      </c>
      <c r="K140" s="33"/>
      <c r="L140" s="27"/>
    </row>
    <row r="141" s="28" customFormat="true" ht="67.5" hidden="false" customHeight="true" outlineLevel="0" collapsed="false">
      <c r="A141" s="30" t="n">
        <v>4</v>
      </c>
      <c r="B141" s="21" t="s">
        <v>235</v>
      </c>
      <c r="C141" s="38" t="n">
        <v>700023766</v>
      </c>
      <c r="D141" s="15" t="s">
        <v>131</v>
      </c>
      <c r="E141" s="22" t="n">
        <v>276969</v>
      </c>
      <c r="F141" s="22" t="n">
        <v>276969</v>
      </c>
      <c r="G141" s="23" t="n">
        <f aca="false">F141/E141*100</f>
        <v>100</v>
      </c>
      <c r="H141" s="22" t="n">
        <v>3248</v>
      </c>
      <c r="I141" s="24" t="n">
        <f aca="false">H141/E141*1000</f>
        <v>11.7269441706473</v>
      </c>
      <c r="J141" s="25" t="n">
        <f aca="false">H141/E141*F141</f>
        <v>3248</v>
      </c>
      <c r="K141" s="33"/>
      <c r="L141" s="27"/>
    </row>
    <row r="142" s="28" customFormat="true" ht="66.75" hidden="false" customHeight="true" outlineLevel="0" collapsed="false">
      <c r="A142" s="30" t="n">
        <v>5</v>
      </c>
      <c r="B142" s="21" t="s">
        <v>236</v>
      </c>
      <c r="C142" s="38" t="n">
        <v>700023779</v>
      </c>
      <c r="D142" s="15" t="s">
        <v>237</v>
      </c>
      <c r="E142" s="22" t="n">
        <v>25244</v>
      </c>
      <c r="F142" s="22" t="n">
        <v>25244</v>
      </c>
      <c r="G142" s="23" t="n">
        <f aca="false">F142/E142*100</f>
        <v>100</v>
      </c>
      <c r="H142" s="22" t="n">
        <v>3354</v>
      </c>
      <c r="I142" s="24" t="n">
        <f aca="false">H142/E142*1000</f>
        <v>132.863254634765</v>
      </c>
      <c r="J142" s="25" t="n">
        <f aca="false">H142/E142*F142</f>
        <v>3354</v>
      </c>
      <c r="K142" s="33"/>
      <c r="L142" s="27"/>
    </row>
    <row r="143" s="28" customFormat="true" ht="46.5" hidden="false" customHeight="true" outlineLevel="0" collapsed="false">
      <c r="A143" s="30" t="n">
        <v>6</v>
      </c>
      <c r="B143" s="35" t="s">
        <v>238</v>
      </c>
      <c r="C143" s="38" t="n">
        <v>700030914</v>
      </c>
      <c r="D143" s="15" t="s">
        <v>205</v>
      </c>
      <c r="E143" s="22" t="n">
        <v>35211</v>
      </c>
      <c r="F143" s="22" t="n">
        <v>35211</v>
      </c>
      <c r="G143" s="23" t="n">
        <f aca="false">F143/E143*100</f>
        <v>100</v>
      </c>
      <c r="H143" s="22" t="n">
        <v>4402</v>
      </c>
      <c r="I143" s="24" t="n">
        <f aca="false">H143/E143*1000</f>
        <v>125.017750134901</v>
      </c>
      <c r="J143" s="25" t="n">
        <f aca="false">H143/E143*F143</f>
        <v>4402</v>
      </c>
      <c r="K143" s="33"/>
      <c r="L143" s="27"/>
    </row>
    <row r="144" s="28" customFormat="true" ht="46.5" hidden="false" customHeight="true" outlineLevel="0" collapsed="false">
      <c r="A144" s="30" t="n">
        <v>7</v>
      </c>
      <c r="B144" s="21" t="s">
        <v>239</v>
      </c>
      <c r="C144" s="38" t="n">
        <v>700030493</v>
      </c>
      <c r="D144" s="15" t="s">
        <v>240</v>
      </c>
      <c r="E144" s="22" t="n">
        <v>535554</v>
      </c>
      <c r="F144" s="22" t="n">
        <v>532672</v>
      </c>
      <c r="G144" s="23" t="n">
        <f aca="false">F144/E144*100</f>
        <v>99.4618656568712</v>
      </c>
      <c r="H144" s="39" t="n">
        <v>2518</v>
      </c>
      <c r="I144" s="24" t="n">
        <f aca="false">H144/E144*1000</f>
        <v>4.70167340735015</v>
      </c>
      <c r="J144" s="25" t="n">
        <f aca="false">H144/E144*F144</f>
        <v>2504.44977724002</v>
      </c>
      <c r="K144" s="33"/>
      <c r="L144" s="27"/>
    </row>
    <row r="145" s="4" customFormat="true" ht="38.25" hidden="false" customHeight="true" outlineLevel="0" collapsed="false">
      <c r="A145" s="34" t="s">
        <v>24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28" customFormat="true" ht="44.25" hidden="false" customHeight="true" outlineLevel="0" collapsed="false">
      <c r="A146" s="30" t="n">
        <v>1</v>
      </c>
      <c r="B146" s="21" t="s">
        <v>242</v>
      </c>
      <c r="C146" s="15" t="n">
        <v>700024045</v>
      </c>
      <c r="D146" s="15" t="s">
        <v>243</v>
      </c>
      <c r="E146" s="22" t="n">
        <v>1166762</v>
      </c>
      <c r="F146" s="22" t="n">
        <v>1163296</v>
      </c>
      <c r="G146" s="23" t="n">
        <f aca="false">F146/E146*100</f>
        <v>99.7029385598777</v>
      </c>
      <c r="H146" s="22" t="n">
        <v>5428</v>
      </c>
      <c r="I146" s="24" t="n">
        <f aca="false">H146/E146*1000</f>
        <v>4.65219127808413</v>
      </c>
      <c r="J146" s="25" t="n">
        <f aca="false">H146/E146*F146</f>
        <v>5411.87550503016</v>
      </c>
      <c r="K146" s="26"/>
      <c r="L146" s="27"/>
    </row>
    <row r="147" s="28" customFormat="true" ht="45.75" hidden="false" customHeight="true" outlineLevel="0" collapsed="false">
      <c r="A147" s="30" t="n">
        <v>2</v>
      </c>
      <c r="B147" s="31" t="s">
        <v>244</v>
      </c>
      <c r="C147" s="15" t="n">
        <v>700160902</v>
      </c>
      <c r="D147" s="15" t="s">
        <v>104</v>
      </c>
      <c r="E147" s="22" t="n">
        <v>16599209</v>
      </c>
      <c r="F147" s="22" t="n">
        <v>2848527</v>
      </c>
      <c r="G147" s="23" t="n">
        <f aca="false">F147/E147*100</f>
        <v>17.1606189186485</v>
      </c>
      <c r="H147" s="22" t="n">
        <v>13182</v>
      </c>
      <c r="I147" s="24" t="n">
        <f aca="false">H147/E147*1000</f>
        <v>0.794134226516456</v>
      </c>
      <c r="J147" s="25" t="n">
        <f aca="false">H147/E147*F147</f>
        <v>2262.11278585624</v>
      </c>
      <c r="K147" s="33" t="n">
        <f aca="false">SUM(J146:J147)</f>
        <v>7673.9882908864</v>
      </c>
      <c r="L147" s="27"/>
    </row>
    <row r="148" s="28" customFormat="true" ht="46.5" hidden="false" customHeight="true" outlineLevel="0" collapsed="false">
      <c r="A148" s="30" t="n">
        <v>3</v>
      </c>
      <c r="B148" s="35" t="s">
        <v>245</v>
      </c>
      <c r="C148" s="15" t="n">
        <v>700160915</v>
      </c>
      <c r="D148" s="15" t="s">
        <v>34</v>
      </c>
      <c r="E148" s="22" t="n">
        <v>442639</v>
      </c>
      <c r="F148" s="22" t="n">
        <v>442639</v>
      </c>
      <c r="G148" s="23" t="n">
        <f aca="false">F148/E148*100</f>
        <v>100</v>
      </c>
      <c r="H148" s="49" t="n">
        <v>4363</v>
      </c>
      <c r="I148" s="59" t="n">
        <f aca="false">H148/E148*1000</f>
        <v>9.85679074821695</v>
      </c>
      <c r="J148" s="48" t="n">
        <f aca="false">H148/E148*F148</f>
        <v>4363</v>
      </c>
      <c r="K148" s="33"/>
      <c r="L148" s="37" t="s">
        <v>246</v>
      </c>
    </row>
    <row r="149" s="28" customFormat="true" ht="41.25" hidden="false" customHeight="true" outlineLevel="0" collapsed="false">
      <c r="A149" s="30" t="n">
        <v>4</v>
      </c>
      <c r="B149" s="35" t="s">
        <v>247</v>
      </c>
      <c r="C149" s="15" t="n">
        <v>700024203</v>
      </c>
      <c r="D149" s="15" t="s">
        <v>248</v>
      </c>
      <c r="E149" s="22" t="n">
        <v>1614974</v>
      </c>
      <c r="F149" s="22" t="n">
        <v>1614974</v>
      </c>
      <c r="G149" s="23" t="n">
        <f aca="false">F149/E149*100</f>
        <v>100</v>
      </c>
      <c r="H149" s="22" t="n">
        <v>11933</v>
      </c>
      <c r="I149" s="24" t="n">
        <f aca="false">H149/E149*1000</f>
        <v>7.38897344477372</v>
      </c>
      <c r="J149" s="25" t="n">
        <f aca="false">H149/E149*F149</f>
        <v>11933</v>
      </c>
      <c r="K149" s="33"/>
      <c r="L149" s="27"/>
    </row>
    <row r="150" s="28" customFormat="true" ht="39.75" hidden="false" customHeight="true" outlineLevel="0" collapsed="false">
      <c r="A150" s="30" t="n">
        <v>5</v>
      </c>
      <c r="B150" s="35" t="s">
        <v>249</v>
      </c>
      <c r="C150" s="15" t="n">
        <v>700024285</v>
      </c>
      <c r="D150" s="15" t="s">
        <v>34</v>
      </c>
      <c r="E150" s="22" t="n">
        <v>598027</v>
      </c>
      <c r="F150" s="22" t="n">
        <v>598027</v>
      </c>
      <c r="G150" s="23" t="n">
        <f aca="false">F150/E150*100</f>
        <v>100</v>
      </c>
      <c r="H150" s="49" t="n">
        <v>5001</v>
      </c>
      <c r="I150" s="47" t="n">
        <f aca="false">H150/F150*1000</f>
        <v>8.36249868316982</v>
      </c>
      <c r="J150" s="48" t="n">
        <f aca="false">H150/F150*F150</f>
        <v>5001</v>
      </c>
      <c r="K150" s="33"/>
      <c r="L150" s="37" t="s">
        <v>246</v>
      </c>
    </row>
    <row r="151" s="4" customFormat="true" ht="36" hidden="false" customHeight="true" outlineLevel="0" collapsed="false">
      <c r="A151" s="34" t="s">
        <v>25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</row>
    <row r="152" s="28" customFormat="true" ht="49.5" hidden="false" customHeight="true" outlineLevel="0" collapsed="false">
      <c r="A152" s="30" t="n">
        <v>1</v>
      </c>
      <c r="B152" s="35" t="s">
        <v>251</v>
      </c>
      <c r="C152" s="38" t="n">
        <v>700024895</v>
      </c>
      <c r="D152" s="15" t="s">
        <v>252</v>
      </c>
      <c r="E152" s="22" t="n">
        <v>340625</v>
      </c>
      <c r="F152" s="22" t="n">
        <v>340625</v>
      </c>
      <c r="G152" s="23" t="n">
        <f aca="false">F152/E152*100</f>
        <v>100</v>
      </c>
      <c r="H152" s="62" t="n">
        <v>-1159</v>
      </c>
      <c r="I152" s="63" t="n">
        <f aca="false">H152/E152*1000</f>
        <v>-3.40256880733945</v>
      </c>
      <c r="J152" s="64" t="n">
        <v>0</v>
      </c>
      <c r="K152" s="26"/>
      <c r="L152" s="37" t="s">
        <v>253</v>
      </c>
    </row>
    <row r="153" s="28" customFormat="true" ht="39.75" hidden="false" customHeight="true" outlineLevel="0" collapsed="false">
      <c r="A153" s="30" t="n">
        <v>2</v>
      </c>
      <c r="B153" s="35" t="s">
        <v>254</v>
      </c>
      <c r="C153" s="38" t="n">
        <v>700024721</v>
      </c>
      <c r="D153" s="15" t="s">
        <v>104</v>
      </c>
      <c r="E153" s="22" t="n">
        <v>535101</v>
      </c>
      <c r="F153" s="22" t="n">
        <v>535101</v>
      </c>
      <c r="G153" s="23" t="n">
        <f aca="false">F153/E153*100</f>
        <v>100</v>
      </c>
      <c r="H153" s="22" t="n">
        <v>5943</v>
      </c>
      <c r="I153" s="24" t="n">
        <f aca="false">H153/E153*1000</f>
        <v>11.1063145088497</v>
      </c>
      <c r="J153" s="25" t="n">
        <f aca="false">H153/E153*F153</f>
        <v>5943</v>
      </c>
      <c r="K153" s="26"/>
      <c r="L153" s="27"/>
    </row>
    <row r="154" s="28" customFormat="true" ht="38.25" hidden="false" customHeight="true" outlineLevel="0" collapsed="false">
      <c r="A154" s="30" t="n">
        <v>3</v>
      </c>
      <c r="B154" s="35" t="s">
        <v>255</v>
      </c>
      <c r="C154" s="38" t="n">
        <v>700024974</v>
      </c>
      <c r="D154" s="15" t="s">
        <v>104</v>
      </c>
      <c r="E154" s="22" t="n">
        <v>575934</v>
      </c>
      <c r="F154" s="22" t="n">
        <v>575934</v>
      </c>
      <c r="G154" s="23" t="n">
        <f aca="false">F154/E154*100</f>
        <v>100</v>
      </c>
      <c r="H154" s="22" t="n">
        <v>6479</v>
      </c>
      <c r="I154" s="47" t="n">
        <f aca="false">H154/E154*1000</f>
        <v>11.2495529001587</v>
      </c>
      <c r="J154" s="48" t="n">
        <f aca="false">H154/E154*F154</f>
        <v>6479</v>
      </c>
      <c r="K154" s="26"/>
      <c r="L154" s="37" t="s">
        <v>253</v>
      </c>
    </row>
    <row r="155" s="28" customFormat="true" ht="39" hidden="false" customHeight="true" outlineLevel="0" collapsed="false">
      <c r="A155" s="30" t="n">
        <v>4</v>
      </c>
      <c r="B155" s="35" t="s">
        <v>256</v>
      </c>
      <c r="C155" s="38" t="n">
        <v>700025174</v>
      </c>
      <c r="D155" s="15" t="s">
        <v>104</v>
      </c>
      <c r="E155" s="22" t="n">
        <v>752623</v>
      </c>
      <c r="F155" s="22" t="n">
        <v>752623</v>
      </c>
      <c r="G155" s="23" t="n">
        <f aca="false">F155/E155*100</f>
        <v>100</v>
      </c>
      <c r="H155" s="22" t="n">
        <v>8258</v>
      </c>
      <c r="I155" s="24" t="n">
        <f aca="false">H155/E155*1000</f>
        <v>10.972292900961</v>
      </c>
      <c r="J155" s="25" t="n">
        <f aca="false">H155/E155*F155</f>
        <v>8258</v>
      </c>
      <c r="K155" s="26"/>
      <c r="L155" s="27"/>
    </row>
    <row r="156" s="28" customFormat="true" ht="38.25" hidden="false" customHeight="true" outlineLevel="0" collapsed="false">
      <c r="A156" s="30" t="n">
        <v>5</v>
      </c>
      <c r="B156" s="21" t="s">
        <v>257</v>
      </c>
      <c r="C156" s="38" t="n">
        <v>700024775</v>
      </c>
      <c r="D156" s="15" t="s">
        <v>104</v>
      </c>
      <c r="E156" s="22" t="n">
        <v>334332</v>
      </c>
      <c r="F156" s="22" t="n">
        <v>334332</v>
      </c>
      <c r="G156" s="23" t="n">
        <f aca="false">F156/E156*100</f>
        <v>100</v>
      </c>
      <c r="H156" s="22" t="n">
        <v>3991</v>
      </c>
      <c r="I156" s="24" t="n">
        <f aca="false">H156/E156*1000</f>
        <v>11.9372360408217</v>
      </c>
      <c r="J156" s="25" t="n">
        <f aca="false">H156/E156*F156</f>
        <v>3991</v>
      </c>
      <c r="K156" s="26"/>
      <c r="L156" s="27"/>
    </row>
    <row r="157" s="28" customFormat="true" ht="43.5" hidden="false" customHeight="true" outlineLevel="0" collapsed="false">
      <c r="A157" s="30" t="n">
        <v>6</v>
      </c>
      <c r="B157" s="21" t="s">
        <v>258</v>
      </c>
      <c r="C157" s="38" t="n">
        <v>700270037</v>
      </c>
      <c r="D157" s="15" t="s">
        <v>161</v>
      </c>
      <c r="E157" s="22" t="n">
        <v>308010</v>
      </c>
      <c r="F157" s="22" t="n">
        <v>308010</v>
      </c>
      <c r="G157" s="23" t="n">
        <f aca="false">F157/E157*100</f>
        <v>100</v>
      </c>
      <c r="H157" s="49" t="n">
        <v>2778</v>
      </c>
      <c r="I157" s="47" t="n">
        <f aca="false">H157/E157*1000</f>
        <v>9.01918768871141</v>
      </c>
      <c r="J157" s="48" t="n">
        <f aca="false">H157/E157*F157</f>
        <v>2778</v>
      </c>
      <c r="K157" s="26"/>
      <c r="L157" s="37" t="s">
        <v>259</v>
      </c>
    </row>
    <row r="158" s="28" customFormat="true" ht="38.25" hidden="false" customHeight="true" outlineLevel="0" collapsed="false">
      <c r="A158" s="30" t="n">
        <v>7</v>
      </c>
      <c r="B158" s="21" t="s">
        <v>260</v>
      </c>
      <c r="C158" s="38" t="n">
        <v>700031101</v>
      </c>
      <c r="D158" s="15" t="s">
        <v>104</v>
      </c>
      <c r="E158" s="22" t="n">
        <v>379734</v>
      </c>
      <c r="F158" s="22" t="n">
        <v>379734</v>
      </c>
      <c r="G158" s="23" t="n">
        <f aca="false">F158/E158*100</f>
        <v>100</v>
      </c>
      <c r="H158" s="49" t="n">
        <v>3720</v>
      </c>
      <c r="I158" s="47" t="n">
        <f aca="false">H158/E158*1000</f>
        <v>9.79633111599172</v>
      </c>
      <c r="J158" s="48" t="n">
        <f aca="false">H158/E158*F158</f>
        <v>3720</v>
      </c>
      <c r="K158" s="26"/>
      <c r="L158" s="37" t="s">
        <v>261</v>
      </c>
    </row>
    <row r="159" s="28" customFormat="true" ht="39.75" hidden="false" customHeight="true" outlineLevel="0" collapsed="false">
      <c r="A159" s="30" t="n">
        <v>8</v>
      </c>
      <c r="B159" s="21" t="s">
        <v>262</v>
      </c>
      <c r="C159" s="38" t="n">
        <v>700024747</v>
      </c>
      <c r="D159" s="15" t="s">
        <v>104</v>
      </c>
      <c r="E159" s="22" t="n">
        <v>367795</v>
      </c>
      <c r="F159" s="22" t="n">
        <v>367795</v>
      </c>
      <c r="G159" s="23" t="n">
        <f aca="false">F159/E159*100</f>
        <v>100</v>
      </c>
      <c r="H159" s="49" t="n">
        <v>3898</v>
      </c>
      <c r="I159" s="47" t="n">
        <f aca="false">H159/E159*1000</f>
        <v>10.598295245993</v>
      </c>
      <c r="J159" s="48" t="n">
        <f aca="false">H159/E159*F159</f>
        <v>3898</v>
      </c>
      <c r="K159" s="26"/>
      <c r="L159" s="37" t="s">
        <v>259</v>
      </c>
    </row>
    <row r="160" s="28" customFormat="true" ht="46.5" hidden="false" customHeight="true" outlineLevel="0" collapsed="false">
      <c r="A160" s="30" t="n">
        <v>9</v>
      </c>
      <c r="B160" s="21" t="s">
        <v>263</v>
      </c>
      <c r="C160" s="38" t="n">
        <v>700024959</v>
      </c>
      <c r="D160" s="15" t="s">
        <v>104</v>
      </c>
      <c r="E160" s="22" t="n">
        <v>548190</v>
      </c>
      <c r="F160" s="22" t="n">
        <v>548190</v>
      </c>
      <c r="G160" s="23" t="n">
        <f aca="false">F160/E160*100</f>
        <v>100</v>
      </c>
      <c r="H160" s="49" t="n">
        <v>6018</v>
      </c>
      <c r="I160" s="47" t="n">
        <f aca="false">H160/E160*1000</f>
        <v>10.9779456028019</v>
      </c>
      <c r="J160" s="48" t="n">
        <f aca="false">H160/E160*F160</f>
        <v>6018</v>
      </c>
      <c r="K160" s="26"/>
      <c r="L160" s="37" t="s">
        <v>264</v>
      </c>
    </row>
    <row r="161" s="28" customFormat="true" ht="39" hidden="false" customHeight="true" outlineLevel="0" collapsed="false">
      <c r="A161" s="30" t="n">
        <v>10</v>
      </c>
      <c r="B161" s="65" t="s">
        <v>265</v>
      </c>
      <c r="C161" s="38" t="n">
        <v>700161222</v>
      </c>
      <c r="D161" s="15" t="s">
        <v>104</v>
      </c>
      <c r="E161" s="22" t="n">
        <v>1525360</v>
      </c>
      <c r="F161" s="22" t="n">
        <v>1517575</v>
      </c>
      <c r="G161" s="23" t="n">
        <f aca="false">F161/E161*100</f>
        <v>99.4896286778203</v>
      </c>
      <c r="H161" s="22" t="n">
        <v>8681</v>
      </c>
      <c r="I161" s="24" t="n">
        <f aca="false">H161/E161*1000</f>
        <v>5.69111553993811</v>
      </c>
      <c r="J161" s="25" t="n">
        <f aca="false">H161/E161*F161</f>
        <v>8636.69466552158</v>
      </c>
      <c r="K161" s="26"/>
      <c r="L161" s="27"/>
    </row>
    <row r="162" s="4" customFormat="true" ht="40.5" hidden="false" customHeight="true" outlineLevel="0" collapsed="false">
      <c r="A162" s="34" t="s">
        <v>266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s="28" customFormat="true" ht="43.5" hidden="false" customHeight="true" outlineLevel="0" collapsed="false">
      <c r="A163" s="30" t="n">
        <v>1</v>
      </c>
      <c r="B163" s="65" t="s">
        <v>267</v>
      </c>
      <c r="C163" s="15" t="n">
        <v>700025848</v>
      </c>
      <c r="D163" s="15" t="s">
        <v>131</v>
      </c>
      <c r="E163" s="22" t="n">
        <v>4119390</v>
      </c>
      <c r="F163" s="22" t="n">
        <v>4118167</v>
      </c>
      <c r="G163" s="24" t="n">
        <f aca="false">F163/E163*100</f>
        <v>99.9703111382996</v>
      </c>
      <c r="H163" s="22" t="n">
        <v>6550</v>
      </c>
      <c r="I163" s="24" t="n">
        <f aca="false">H163/E163*1000</f>
        <v>1.59004124397059</v>
      </c>
      <c r="J163" s="25" t="n">
        <f aca="false">H163/E163*F163</f>
        <v>6548.05537955862</v>
      </c>
      <c r="K163" s="33" t="n">
        <f aca="false">J163</f>
        <v>6548.05537955862</v>
      </c>
      <c r="L163" s="41"/>
    </row>
    <row r="164" s="28" customFormat="true" ht="37.5" hidden="false" customHeight="true" outlineLevel="0" collapsed="false">
      <c r="A164" s="30" t="n">
        <v>2</v>
      </c>
      <c r="B164" s="21" t="s">
        <v>268</v>
      </c>
      <c r="C164" s="38" t="n">
        <v>700025598</v>
      </c>
      <c r="D164" s="15" t="s">
        <v>104</v>
      </c>
      <c r="E164" s="22" t="n">
        <v>824134</v>
      </c>
      <c r="F164" s="22" t="n">
        <v>814866</v>
      </c>
      <c r="G164" s="24" t="n">
        <f aca="false">F164/E164*100</f>
        <v>98.8754255982644</v>
      </c>
      <c r="H164" s="39" t="n">
        <v>10041</v>
      </c>
      <c r="I164" s="24" t="n">
        <f aca="false">H164/E164*1000</f>
        <v>12.1836982820755</v>
      </c>
      <c r="J164" s="25" t="n">
        <f aca="false">H164/E164*F164</f>
        <v>9928.08148432173</v>
      </c>
      <c r="K164" s="33"/>
      <c r="L164" s="41"/>
    </row>
    <row r="165" s="4" customFormat="true" ht="39.75" hidden="false" customHeight="true" outlineLevel="0" collapsed="false">
      <c r="A165" s="34" t="s">
        <v>269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</row>
    <row r="166" s="28" customFormat="true" ht="92.25" hidden="false" customHeight="true" outlineLevel="0" collapsed="false">
      <c r="A166" s="30" t="n">
        <v>1</v>
      </c>
      <c r="B166" s="21" t="s">
        <v>270</v>
      </c>
      <c r="C166" s="15" t="n">
        <v>700032029</v>
      </c>
      <c r="D166" s="15" t="s">
        <v>205</v>
      </c>
      <c r="E166" s="22" t="n">
        <v>2475356</v>
      </c>
      <c r="F166" s="30" t="s">
        <v>271</v>
      </c>
      <c r="G166" s="30"/>
      <c r="H166" s="22" t="n">
        <v>15005</v>
      </c>
      <c r="I166" s="24" t="n">
        <f aca="false">H166/E166*1000</f>
        <v>6.06175434967738</v>
      </c>
      <c r="J166" s="25" t="n">
        <f aca="false">H166/E166*1562514</f>
        <v>9471.5760359318</v>
      </c>
      <c r="K166" s="26"/>
      <c r="L166" s="27"/>
    </row>
    <row r="167" s="28" customFormat="true" ht="44.25" hidden="false" customHeight="true" outlineLevel="0" collapsed="false">
      <c r="A167" s="30" t="n">
        <v>2</v>
      </c>
      <c r="B167" s="21" t="s">
        <v>272</v>
      </c>
      <c r="C167" s="15" t="n">
        <v>700027917</v>
      </c>
      <c r="D167" s="15" t="s">
        <v>104</v>
      </c>
      <c r="E167" s="22" t="n">
        <v>2760444</v>
      </c>
      <c r="F167" s="22" t="n">
        <v>2216974</v>
      </c>
      <c r="G167" s="23" t="n">
        <f aca="false">F167/E167*100</f>
        <v>80.3122251347972</v>
      </c>
      <c r="H167" s="22" t="n">
        <v>15961</v>
      </c>
      <c r="I167" s="24" t="n">
        <f aca="false">H167/E167*1000</f>
        <v>5.78204086009352</v>
      </c>
      <c r="J167" s="25" t="n">
        <f aca="false">H167/E167*F167</f>
        <v>12818.634253765</v>
      </c>
      <c r="K167" s="26"/>
      <c r="L167" s="27"/>
    </row>
    <row r="168" s="28" customFormat="true" ht="44.25" hidden="false" customHeight="true" outlineLevel="0" collapsed="false">
      <c r="A168" s="30" t="n">
        <v>3</v>
      </c>
      <c r="B168" s="21" t="s">
        <v>273</v>
      </c>
      <c r="C168" s="15" t="n">
        <v>700032031</v>
      </c>
      <c r="D168" s="15" t="s">
        <v>56</v>
      </c>
      <c r="E168" s="22" t="n">
        <v>1008336</v>
      </c>
      <c r="F168" s="22" t="n">
        <v>1008081</v>
      </c>
      <c r="G168" s="24" t="n">
        <f aca="false">F168/E168*100</f>
        <v>99.9747108106822</v>
      </c>
      <c r="H168" s="22" t="n">
        <v>1112</v>
      </c>
      <c r="I168" s="24" t="n">
        <f aca="false">H168/E168*1000</f>
        <v>1.10280700084099</v>
      </c>
      <c r="J168" s="25" t="n">
        <f aca="false">H168/E168*F168</f>
        <v>1111.71878421479</v>
      </c>
      <c r="K168" s="26"/>
      <c r="L168" s="27"/>
    </row>
    <row r="169" s="28" customFormat="true" ht="47.25" hidden="false" customHeight="true" outlineLevel="0" collapsed="false">
      <c r="A169" s="30" t="n">
        <v>4</v>
      </c>
      <c r="B169" s="21" t="s">
        <v>274</v>
      </c>
      <c r="C169" s="15" t="n">
        <v>700005594</v>
      </c>
      <c r="D169" s="15" t="s">
        <v>275</v>
      </c>
      <c r="E169" s="22" t="n">
        <v>645695</v>
      </c>
      <c r="F169" s="22" t="n">
        <v>645695</v>
      </c>
      <c r="G169" s="23" t="n">
        <f aca="false">F169/E169*100</f>
        <v>100</v>
      </c>
      <c r="H169" s="22" t="n">
        <v>12663</v>
      </c>
      <c r="I169" s="24" t="n">
        <f aca="false">H169/E169*1000</f>
        <v>19.6114264474713</v>
      </c>
      <c r="J169" s="25" t="n">
        <f aca="false">H169/E169*F169</f>
        <v>12663</v>
      </c>
      <c r="K169" s="33" t="n">
        <f aca="false">SUM(J166:J169)</f>
        <v>36064.9290739116</v>
      </c>
      <c r="L169" s="27"/>
    </row>
    <row r="170" s="28" customFormat="true" ht="45.75" hidden="false" customHeight="true" outlineLevel="0" collapsed="false">
      <c r="A170" s="30" t="n">
        <v>5</v>
      </c>
      <c r="B170" s="35" t="s">
        <v>276</v>
      </c>
      <c r="C170" s="15" t="n">
        <v>700026660</v>
      </c>
      <c r="D170" s="15" t="s">
        <v>277</v>
      </c>
      <c r="E170" s="22" t="n">
        <v>909875</v>
      </c>
      <c r="F170" s="22" t="n">
        <v>79138</v>
      </c>
      <c r="G170" s="23" t="n">
        <f aca="false">F170/E170*100</f>
        <v>8.69767825250721</v>
      </c>
      <c r="H170" s="22" t="n">
        <v>3791</v>
      </c>
      <c r="I170" s="24" t="n">
        <f aca="false">H170/E170*1000</f>
        <v>4.16650638824014</v>
      </c>
      <c r="J170" s="25" t="n">
        <f aca="false">H170/E170*F170</f>
        <v>329.728982552548</v>
      </c>
      <c r="K170" s="33"/>
      <c r="L170" s="27"/>
    </row>
    <row r="171" s="28" customFormat="true" ht="81" hidden="false" customHeight="true" outlineLevel="0" collapsed="false">
      <c r="A171" s="30" t="n">
        <v>6</v>
      </c>
      <c r="B171" s="31" t="s">
        <v>278</v>
      </c>
      <c r="C171" s="15" t="n">
        <v>700027098</v>
      </c>
      <c r="D171" s="15"/>
      <c r="E171" s="22" t="n">
        <v>10512784</v>
      </c>
      <c r="F171" s="30" t="s">
        <v>279</v>
      </c>
      <c r="G171" s="30"/>
      <c r="H171" s="22" t="n">
        <v>19926</v>
      </c>
      <c r="I171" s="24" t="n">
        <f aca="false">H171/E171*1000</f>
        <v>1.89540658307067</v>
      </c>
      <c r="J171" s="25" t="n">
        <f aca="false">H171/E171*7047562</f>
        <v>13357.9954093987</v>
      </c>
      <c r="K171" s="33"/>
      <c r="L171" s="27"/>
    </row>
    <row r="172" s="28" customFormat="true" ht="63.75" hidden="false" customHeight="true" outlineLevel="0" collapsed="false">
      <c r="A172" s="66" t="n">
        <v>7</v>
      </c>
      <c r="B172" s="67" t="s">
        <v>280</v>
      </c>
      <c r="C172" s="53" t="n">
        <v>700210620</v>
      </c>
      <c r="D172" s="53"/>
      <c r="E172" s="68" t="n">
        <v>28708</v>
      </c>
      <c r="F172" s="68" t="n">
        <v>6708</v>
      </c>
      <c r="G172" s="69" t="n">
        <f aca="false">F172/E172*100</f>
        <v>23.3663090427755</v>
      </c>
      <c r="H172" s="68" t="n">
        <v>15758</v>
      </c>
      <c r="I172" s="70" t="n">
        <f aca="false">H172/E172*1000</f>
        <v>548.906228229065</v>
      </c>
      <c r="J172" s="71" t="n">
        <f aca="false">H172/E172*F172</f>
        <v>3682.06297896057</v>
      </c>
      <c r="K172" s="72"/>
      <c r="L172" s="57"/>
    </row>
    <row r="173" s="28" customFormat="true" ht="45.75" hidden="false" customHeight="true" outlineLevel="0" collapsed="false">
      <c r="A173" s="66" t="n">
        <v>8</v>
      </c>
      <c r="B173" s="73" t="s">
        <v>281</v>
      </c>
      <c r="C173" s="53" t="n">
        <v>700027108</v>
      </c>
      <c r="D173" s="53" t="s">
        <v>145</v>
      </c>
      <c r="E173" s="68" t="n">
        <v>59570998</v>
      </c>
      <c r="F173" s="68" t="n">
        <v>1583335</v>
      </c>
      <c r="G173" s="69" t="n">
        <f aca="false">F173/E173*100</f>
        <v>2.65789570958674</v>
      </c>
      <c r="H173" s="68" t="n">
        <v>28151</v>
      </c>
      <c r="I173" s="70" t="n">
        <f aca="false">H173/E173*1000</f>
        <v>0.47256216859083</v>
      </c>
      <c r="J173" s="71" t="n">
        <f aca="false">H173/E173*F173</f>
        <v>748.224221205762</v>
      </c>
      <c r="K173" s="72"/>
      <c r="L173" s="57"/>
    </row>
    <row r="174" s="28" customFormat="true" ht="49.5" hidden="false" customHeight="true" outlineLevel="0" collapsed="false">
      <c r="A174" s="66" t="n">
        <v>9</v>
      </c>
      <c r="B174" s="67" t="s">
        <v>282</v>
      </c>
      <c r="C174" s="53" t="n">
        <v>700027562</v>
      </c>
      <c r="D174" s="53"/>
      <c r="E174" s="68" t="n">
        <v>24131232</v>
      </c>
      <c r="F174" s="68" t="n">
        <v>358009</v>
      </c>
      <c r="G174" s="69" t="n">
        <f aca="false">F174/E174*100</f>
        <v>1.48359188623275</v>
      </c>
      <c r="H174" s="68" t="n">
        <v>22500</v>
      </c>
      <c r="I174" s="70" t="n">
        <f aca="false">H174/E174*1000</f>
        <v>0.93240162789865</v>
      </c>
      <c r="J174" s="71" t="n">
        <f aca="false">H174/E174*F174</f>
        <v>333.808174402368</v>
      </c>
      <c r="K174" s="72"/>
      <c r="L174" s="57"/>
    </row>
    <row r="175" s="75" customFormat="true" ht="47.25" hidden="false" customHeight="true" outlineLevel="0" collapsed="false">
      <c r="A175" s="30" t="n">
        <v>10</v>
      </c>
      <c r="B175" s="74" t="s">
        <v>283</v>
      </c>
      <c r="C175" s="59" t="n">
        <v>700026829</v>
      </c>
      <c r="D175" s="30" t="s">
        <v>205</v>
      </c>
      <c r="E175" s="49" t="n">
        <v>8155915</v>
      </c>
      <c r="F175" s="49" t="n">
        <v>1334907</v>
      </c>
      <c r="G175" s="61" t="n">
        <f aca="false">F175/E175*100</f>
        <v>16.3673481148345</v>
      </c>
      <c r="H175" s="49" t="n">
        <v>21855</v>
      </c>
      <c r="I175" s="47" t="n">
        <f aca="false">H175/E175*1000</f>
        <v>2.6796502906173</v>
      </c>
      <c r="J175" s="48" t="n">
        <f aca="false">H175/E175*F175</f>
        <v>3577.08393049707</v>
      </c>
      <c r="K175" s="59"/>
      <c r="L175" s="30"/>
    </row>
    <row r="176" customFormat="false" ht="22.5" hidden="false" customHeight="true" outlineLevel="0" collapsed="false">
      <c r="A176" s="76"/>
      <c r="B176" s="77" t="n">
        <f aca="false">A14+A23+A44+A49+A55+A64+A72+A78+A85+A88+A94+A101+A103+A107+A115+A126+A136+A144+A150+A161+A164+A175</f>
        <v>147</v>
      </c>
      <c r="C176" s="78"/>
      <c r="D176" s="78"/>
      <c r="E176" s="79"/>
      <c r="F176" s="79"/>
      <c r="G176" s="78"/>
      <c r="H176" s="79"/>
      <c r="I176" s="80"/>
      <c r="J176" s="81"/>
    </row>
    <row r="177" customFormat="false" ht="60.75" hidden="false" customHeight="true" outlineLevel="0" collapsed="false">
      <c r="A177" s="82" t="s">
        <v>284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3" t="e">
        <f aca="false">K20+K30+K39+K53+K76+K62+K106+K130+K147+K169+#REF!+K80+K93+K119+#REF!+K67+K109+K103+K163+K96+K138</f>
        <v>#VALUE!</v>
      </c>
    </row>
    <row r="178" customFormat="false" ht="19.5" hidden="false" customHeight="false" outlineLevel="0" collapsed="false">
      <c r="A178" s="78"/>
      <c r="B178" s="84"/>
      <c r="C178" s="78"/>
      <c r="D178" s="78"/>
      <c r="E178" s="79"/>
      <c r="F178" s="79"/>
      <c r="G178" s="78"/>
      <c r="H178" s="85"/>
      <c r="I178" s="86"/>
      <c r="J178" s="87"/>
    </row>
    <row r="179" customFormat="false" ht="18.75" hidden="false" customHeight="false" outlineLevel="0" collapsed="false">
      <c r="I179" s="86"/>
      <c r="J179" s="87"/>
    </row>
    <row r="180" customFormat="false" ht="18.75" hidden="false" customHeight="false" outlineLevel="0" collapsed="false">
      <c r="I180" s="86"/>
      <c r="J180" s="87"/>
    </row>
    <row r="181" customFormat="false" ht="18.75" hidden="false" customHeight="false" outlineLevel="0" collapsed="false">
      <c r="I181" s="86"/>
      <c r="J181" s="87"/>
    </row>
    <row r="182" customFormat="false" ht="18.75" hidden="false" customHeight="false" outlineLevel="0" collapsed="false">
      <c r="I182" s="86"/>
      <c r="J182" s="87"/>
    </row>
    <row r="183" customFormat="false" ht="18.75" hidden="false" customHeight="false" outlineLevel="0" collapsed="false">
      <c r="I183" s="86"/>
      <c r="J183" s="87"/>
    </row>
    <row r="184" customFormat="false" ht="18.75" hidden="false" customHeight="false" outlineLevel="0" collapsed="false">
      <c r="I184" s="86"/>
      <c r="J184" s="87"/>
    </row>
    <row r="185" customFormat="false" ht="18.75" hidden="false" customHeight="false" outlineLevel="0" collapsed="false">
      <c r="I185" s="86"/>
      <c r="J185" s="87"/>
    </row>
    <row r="186" customFormat="false" ht="18.75" hidden="false" customHeight="false" outlineLevel="0" collapsed="false">
      <c r="I186" s="86"/>
      <c r="J186" s="87"/>
    </row>
    <row r="187" customFormat="false" ht="18.75" hidden="false" customHeight="false" outlineLevel="0" collapsed="false">
      <c r="I187" s="86"/>
      <c r="J187" s="87"/>
    </row>
    <row r="188" customFormat="false" ht="18.75" hidden="false" customHeight="false" outlineLevel="0" collapsed="false">
      <c r="I188" s="86"/>
      <c r="J188" s="87"/>
    </row>
    <row r="189" customFormat="false" ht="18.75" hidden="false" customHeight="false" outlineLevel="0" collapsed="false">
      <c r="I189" s="86"/>
      <c r="J189" s="87"/>
    </row>
    <row r="190" customFormat="false" ht="18.75" hidden="false" customHeight="false" outlineLevel="0" collapsed="false">
      <c r="I190" s="86"/>
      <c r="J190" s="87"/>
    </row>
    <row r="191" customFormat="false" ht="18.75" hidden="false" customHeight="false" outlineLevel="0" collapsed="false">
      <c r="I191" s="86"/>
      <c r="J191" s="87"/>
    </row>
    <row r="192" customFormat="false" ht="18.75" hidden="false" customHeight="false" outlineLevel="0" collapsed="false">
      <c r="I192" s="86"/>
      <c r="J192" s="87"/>
    </row>
    <row r="193" customFormat="false" ht="18.75" hidden="false" customHeight="false" outlineLevel="0" collapsed="false">
      <c r="I193" s="86"/>
      <c r="J193" s="87"/>
    </row>
    <row r="194" customFormat="false" ht="18.75" hidden="false" customHeight="false" outlineLevel="0" collapsed="false">
      <c r="I194" s="86"/>
      <c r="J194" s="87"/>
    </row>
    <row r="195" customFormat="false" ht="18.75" hidden="false" customHeight="false" outlineLevel="0" collapsed="false">
      <c r="I195" s="86"/>
      <c r="J195" s="87"/>
    </row>
    <row r="196" customFormat="false" ht="18.75" hidden="false" customHeight="false" outlineLevel="0" collapsed="false">
      <c r="I196" s="86"/>
      <c r="J196" s="87"/>
    </row>
    <row r="197" customFormat="false" ht="18.75" hidden="false" customHeight="false" outlineLevel="0" collapsed="false">
      <c r="I197" s="86"/>
      <c r="J197" s="87"/>
    </row>
    <row r="198" customFormat="false" ht="18.75" hidden="false" customHeight="false" outlineLevel="0" collapsed="false">
      <c r="I198" s="86"/>
      <c r="J198" s="87"/>
    </row>
    <row r="199" customFormat="false" ht="18.75" hidden="false" customHeight="false" outlineLevel="0" collapsed="false">
      <c r="I199" s="86"/>
      <c r="J199" s="87"/>
    </row>
    <row r="200" customFormat="false" ht="18.75" hidden="false" customHeight="false" outlineLevel="0" collapsed="false">
      <c r="I200" s="86"/>
      <c r="J200" s="87"/>
    </row>
    <row r="201" customFormat="false" ht="18.75" hidden="false" customHeight="false" outlineLevel="0" collapsed="false">
      <c r="I201" s="86"/>
      <c r="J201" s="87"/>
    </row>
    <row r="202" customFormat="false" ht="18.75" hidden="false" customHeight="false" outlineLevel="0" collapsed="false">
      <c r="I202" s="86"/>
      <c r="J202" s="87"/>
    </row>
    <row r="203" customFormat="false" ht="18.75" hidden="false" customHeight="false" outlineLevel="0" collapsed="false">
      <c r="I203" s="86"/>
      <c r="J203" s="87"/>
    </row>
    <row r="204" customFormat="false" ht="18.75" hidden="false" customHeight="false" outlineLevel="0" collapsed="false">
      <c r="I204" s="86"/>
      <c r="J204" s="87"/>
    </row>
    <row r="205" customFormat="false" ht="18.75" hidden="false" customHeight="false" outlineLevel="0" collapsed="false">
      <c r="I205" s="86"/>
      <c r="J205" s="87"/>
    </row>
    <row r="206" customFormat="false" ht="18.75" hidden="false" customHeight="false" outlineLevel="0" collapsed="false">
      <c r="I206" s="86"/>
      <c r="J206" s="87"/>
    </row>
    <row r="207" customFormat="false" ht="18.75" hidden="false" customHeight="false" outlineLevel="0" collapsed="false">
      <c r="I207" s="86"/>
      <c r="J207" s="87"/>
    </row>
    <row r="208" customFormat="false" ht="18.75" hidden="false" customHeight="false" outlineLevel="0" collapsed="false">
      <c r="I208" s="86"/>
      <c r="J208" s="87"/>
    </row>
    <row r="209" customFormat="false" ht="18.75" hidden="false" customHeight="false" outlineLevel="0" collapsed="false">
      <c r="I209" s="86"/>
      <c r="J209" s="87"/>
    </row>
    <row r="210" customFormat="false" ht="18.75" hidden="false" customHeight="false" outlineLevel="0" collapsed="false">
      <c r="I210" s="86"/>
      <c r="J210" s="87"/>
    </row>
    <row r="211" customFormat="false" ht="18.75" hidden="false" customHeight="false" outlineLevel="0" collapsed="false">
      <c r="I211" s="86"/>
      <c r="J211" s="87"/>
    </row>
    <row r="212" customFormat="false" ht="18.75" hidden="false" customHeight="false" outlineLevel="0" collapsed="false">
      <c r="I212" s="86"/>
      <c r="J212" s="87"/>
    </row>
    <row r="213" customFormat="false" ht="18.75" hidden="false" customHeight="false" outlineLevel="0" collapsed="false">
      <c r="I213" s="86"/>
      <c r="J213" s="87"/>
    </row>
    <row r="214" customFormat="false" ht="18.75" hidden="false" customHeight="false" outlineLevel="0" collapsed="false">
      <c r="I214" s="86"/>
      <c r="J214" s="87"/>
    </row>
    <row r="215" customFormat="false" ht="18.75" hidden="false" customHeight="false" outlineLevel="0" collapsed="false">
      <c r="I215" s="86"/>
      <c r="J215" s="87"/>
    </row>
    <row r="216" customFormat="false" ht="18.75" hidden="false" customHeight="false" outlineLevel="0" collapsed="false">
      <c r="I216" s="86"/>
      <c r="J216" s="87"/>
    </row>
    <row r="217" customFormat="false" ht="18.75" hidden="false" customHeight="false" outlineLevel="0" collapsed="false">
      <c r="I217" s="86"/>
      <c r="J217" s="87"/>
    </row>
    <row r="218" customFormat="false" ht="18.75" hidden="false" customHeight="false" outlineLevel="0" collapsed="false">
      <c r="I218" s="86"/>
      <c r="J218" s="87"/>
    </row>
    <row r="219" customFormat="false" ht="18.75" hidden="false" customHeight="false" outlineLevel="0" collapsed="false">
      <c r="I219" s="86"/>
      <c r="J219" s="87"/>
    </row>
    <row r="220" customFormat="false" ht="18.75" hidden="false" customHeight="false" outlineLevel="0" collapsed="false">
      <c r="I220" s="86"/>
      <c r="J220" s="87"/>
    </row>
    <row r="221" customFormat="false" ht="18.75" hidden="false" customHeight="false" outlineLevel="0" collapsed="false">
      <c r="I221" s="86"/>
      <c r="J221" s="87"/>
    </row>
    <row r="222" customFormat="false" ht="18.75" hidden="false" customHeight="false" outlineLevel="0" collapsed="false">
      <c r="I222" s="86"/>
      <c r="J222" s="87"/>
    </row>
    <row r="223" customFormat="false" ht="18.75" hidden="false" customHeight="false" outlineLevel="0" collapsed="false">
      <c r="I223" s="86"/>
      <c r="J223" s="87"/>
    </row>
    <row r="224" customFormat="false" ht="18.75" hidden="false" customHeight="false" outlineLevel="0" collapsed="false">
      <c r="I224" s="86"/>
      <c r="J224" s="87"/>
    </row>
    <row r="225" customFormat="false" ht="18.75" hidden="false" customHeight="false" outlineLevel="0" collapsed="false">
      <c r="I225" s="86"/>
      <c r="J225" s="87"/>
    </row>
    <row r="226" customFormat="false" ht="18.75" hidden="false" customHeight="false" outlineLevel="0" collapsed="false">
      <c r="I226" s="86"/>
      <c r="J226" s="87"/>
    </row>
    <row r="227" customFormat="false" ht="18.75" hidden="false" customHeight="false" outlineLevel="0" collapsed="false">
      <c r="I227" s="86"/>
      <c r="J227" s="87"/>
    </row>
    <row r="228" customFormat="false" ht="18.75" hidden="false" customHeight="false" outlineLevel="0" collapsed="false">
      <c r="I228" s="86"/>
      <c r="J228" s="87"/>
    </row>
    <row r="229" customFormat="false" ht="18.75" hidden="false" customHeight="false" outlineLevel="0" collapsed="false">
      <c r="I229" s="86"/>
      <c r="J229" s="87"/>
    </row>
    <row r="230" customFormat="false" ht="18.75" hidden="false" customHeight="false" outlineLevel="0" collapsed="false">
      <c r="I230" s="86"/>
      <c r="J230" s="87"/>
    </row>
    <row r="231" customFormat="false" ht="18.75" hidden="false" customHeight="false" outlineLevel="0" collapsed="false">
      <c r="I231" s="86"/>
      <c r="J231" s="87"/>
    </row>
    <row r="232" customFormat="false" ht="18.75" hidden="false" customHeight="false" outlineLevel="0" collapsed="false">
      <c r="I232" s="86"/>
      <c r="J232" s="87"/>
    </row>
    <row r="233" customFormat="false" ht="18.75" hidden="false" customHeight="false" outlineLevel="0" collapsed="false">
      <c r="I233" s="86"/>
      <c r="J233" s="87"/>
    </row>
    <row r="234" customFormat="false" ht="18.75" hidden="false" customHeight="false" outlineLevel="0" collapsed="false">
      <c r="I234" s="86"/>
      <c r="J234" s="87"/>
    </row>
    <row r="235" customFormat="false" ht="18.75" hidden="false" customHeight="false" outlineLevel="0" collapsed="false">
      <c r="I235" s="86"/>
      <c r="J235" s="87"/>
    </row>
    <row r="236" customFormat="false" ht="18.75" hidden="false" customHeight="false" outlineLevel="0" collapsed="false">
      <c r="I236" s="86"/>
      <c r="J236" s="87"/>
    </row>
    <row r="237" customFormat="false" ht="18.75" hidden="false" customHeight="false" outlineLevel="0" collapsed="false">
      <c r="I237" s="86"/>
      <c r="J237" s="87"/>
    </row>
    <row r="238" customFormat="false" ht="18.75" hidden="false" customHeight="false" outlineLevel="0" collapsed="false">
      <c r="I238" s="86"/>
      <c r="J238" s="87"/>
    </row>
    <row r="239" customFormat="false" ht="18.75" hidden="false" customHeight="false" outlineLevel="0" collapsed="false">
      <c r="I239" s="86"/>
      <c r="J239" s="87"/>
    </row>
    <row r="240" customFormat="false" ht="18.75" hidden="false" customHeight="false" outlineLevel="0" collapsed="false">
      <c r="I240" s="86"/>
      <c r="J240" s="87"/>
    </row>
    <row r="241" customFormat="false" ht="18.75" hidden="false" customHeight="false" outlineLevel="0" collapsed="false">
      <c r="I241" s="86"/>
      <c r="J241" s="87"/>
    </row>
    <row r="242" customFormat="false" ht="18.75" hidden="false" customHeight="false" outlineLevel="0" collapsed="false">
      <c r="I242" s="86"/>
      <c r="J242" s="87"/>
    </row>
    <row r="243" customFormat="false" ht="18.75" hidden="false" customHeight="false" outlineLevel="0" collapsed="false">
      <c r="I243" s="86"/>
      <c r="J243" s="87"/>
    </row>
    <row r="244" customFormat="false" ht="18.75" hidden="false" customHeight="false" outlineLevel="0" collapsed="false">
      <c r="I244" s="86"/>
      <c r="J244" s="87"/>
    </row>
    <row r="245" customFormat="false" ht="18.75" hidden="false" customHeight="false" outlineLevel="0" collapsed="false">
      <c r="I245" s="86"/>
      <c r="J245" s="87"/>
    </row>
    <row r="246" customFormat="false" ht="18.75" hidden="false" customHeight="false" outlineLevel="0" collapsed="false">
      <c r="I246" s="86"/>
      <c r="J246" s="87"/>
    </row>
    <row r="247" customFormat="false" ht="18.75" hidden="false" customHeight="false" outlineLevel="0" collapsed="false">
      <c r="I247" s="86"/>
      <c r="J247" s="87"/>
    </row>
    <row r="248" customFormat="false" ht="18.75" hidden="false" customHeight="false" outlineLevel="0" collapsed="false">
      <c r="I248" s="86"/>
      <c r="J248" s="87"/>
    </row>
    <row r="249" customFormat="false" ht="18.75" hidden="false" customHeight="false" outlineLevel="0" collapsed="false">
      <c r="I249" s="86"/>
      <c r="J249" s="87"/>
    </row>
    <row r="250" customFormat="false" ht="18.75" hidden="false" customHeight="false" outlineLevel="0" collapsed="false">
      <c r="I250" s="86"/>
      <c r="J250" s="87"/>
    </row>
    <row r="251" customFormat="false" ht="18.75" hidden="false" customHeight="false" outlineLevel="0" collapsed="false">
      <c r="I251" s="86"/>
      <c r="J251" s="87"/>
    </row>
    <row r="252" customFormat="false" ht="18.75" hidden="false" customHeight="false" outlineLevel="0" collapsed="false">
      <c r="I252" s="86"/>
      <c r="J252" s="87"/>
    </row>
    <row r="253" customFormat="false" ht="18.75" hidden="false" customHeight="false" outlineLevel="0" collapsed="false">
      <c r="I253" s="86"/>
      <c r="J253" s="87"/>
    </row>
    <row r="254" customFormat="false" ht="18.75" hidden="false" customHeight="false" outlineLevel="0" collapsed="false">
      <c r="I254" s="86"/>
      <c r="J254" s="87"/>
    </row>
    <row r="255" customFormat="false" ht="18.75" hidden="false" customHeight="false" outlineLevel="0" collapsed="false">
      <c r="I255" s="86"/>
      <c r="J255" s="87"/>
    </row>
    <row r="256" customFormat="false" ht="18.75" hidden="false" customHeight="false" outlineLevel="0" collapsed="false">
      <c r="I256" s="86"/>
      <c r="J256" s="87"/>
    </row>
    <row r="257" customFormat="false" ht="18.75" hidden="false" customHeight="false" outlineLevel="0" collapsed="false">
      <c r="I257" s="86"/>
      <c r="J257" s="87"/>
    </row>
    <row r="258" customFormat="false" ht="18.75" hidden="false" customHeight="false" outlineLevel="0" collapsed="false">
      <c r="I258" s="86"/>
      <c r="J258" s="87"/>
    </row>
    <row r="259" customFormat="false" ht="18.75" hidden="false" customHeight="false" outlineLevel="0" collapsed="false">
      <c r="I259" s="86"/>
      <c r="J259" s="87"/>
    </row>
    <row r="260" customFormat="false" ht="18.75" hidden="false" customHeight="false" outlineLevel="0" collapsed="false">
      <c r="I260" s="86"/>
      <c r="J260" s="87"/>
    </row>
    <row r="261" customFormat="false" ht="18.75" hidden="false" customHeight="false" outlineLevel="0" collapsed="false">
      <c r="I261" s="86"/>
      <c r="J261" s="87"/>
    </row>
    <row r="262" customFormat="false" ht="18.75" hidden="false" customHeight="false" outlineLevel="0" collapsed="false">
      <c r="I262" s="86"/>
      <c r="J262" s="87"/>
    </row>
    <row r="263" customFormat="false" ht="18.75" hidden="false" customHeight="false" outlineLevel="0" collapsed="false">
      <c r="I263" s="86"/>
      <c r="J263" s="87"/>
    </row>
    <row r="264" customFormat="false" ht="18.75" hidden="false" customHeight="false" outlineLevel="0" collapsed="false">
      <c r="I264" s="86"/>
      <c r="J264" s="87"/>
    </row>
    <row r="265" customFormat="false" ht="18.75" hidden="false" customHeight="false" outlineLevel="0" collapsed="false">
      <c r="I265" s="86"/>
      <c r="J265" s="87"/>
    </row>
    <row r="266" customFormat="false" ht="18.75" hidden="false" customHeight="false" outlineLevel="0" collapsed="false">
      <c r="I266" s="86"/>
      <c r="J266" s="87"/>
    </row>
    <row r="267" customFormat="false" ht="18.75" hidden="false" customHeight="false" outlineLevel="0" collapsed="false">
      <c r="I267" s="86"/>
      <c r="J267" s="87"/>
    </row>
    <row r="268" customFormat="false" ht="18.75" hidden="false" customHeight="false" outlineLevel="0" collapsed="false">
      <c r="I268" s="86"/>
      <c r="J268" s="87"/>
    </row>
    <row r="269" customFormat="false" ht="18.75" hidden="false" customHeight="false" outlineLevel="0" collapsed="false">
      <c r="I269" s="86"/>
      <c r="J269" s="87"/>
    </row>
    <row r="270" customFormat="false" ht="18.75" hidden="false" customHeight="false" outlineLevel="0" collapsed="false">
      <c r="I270" s="86"/>
      <c r="J270" s="87"/>
    </row>
    <row r="271" customFormat="false" ht="18.75" hidden="false" customHeight="false" outlineLevel="0" collapsed="false">
      <c r="I271" s="86"/>
      <c r="J271" s="87"/>
    </row>
    <row r="272" customFormat="false" ht="18.75" hidden="false" customHeight="false" outlineLevel="0" collapsed="false">
      <c r="I272" s="86"/>
      <c r="J272" s="87"/>
    </row>
    <row r="273" customFormat="false" ht="18.75" hidden="false" customHeight="false" outlineLevel="0" collapsed="false">
      <c r="I273" s="86"/>
      <c r="J273" s="87"/>
    </row>
    <row r="274" customFormat="false" ht="18.75" hidden="false" customHeight="false" outlineLevel="0" collapsed="false">
      <c r="I274" s="86"/>
      <c r="J274" s="87"/>
    </row>
    <row r="275" customFormat="false" ht="18.75" hidden="false" customHeight="false" outlineLevel="0" collapsed="false">
      <c r="I275" s="86"/>
      <c r="J275" s="87"/>
    </row>
    <row r="276" customFormat="false" ht="18.75" hidden="false" customHeight="false" outlineLevel="0" collapsed="false">
      <c r="I276" s="86"/>
      <c r="J276" s="87"/>
    </row>
    <row r="277" customFormat="false" ht="18.75" hidden="false" customHeight="false" outlineLevel="0" collapsed="false">
      <c r="I277" s="86"/>
      <c r="J277" s="87"/>
    </row>
    <row r="278" customFormat="false" ht="18.75" hidden="false" customHeight="false" outlineLevel="0" collapsed="false">
      <c r="I278" s="86"/>
      <c r="J278" s="87"/>
    </row>
    <row r="279" customFormat="false" ht="18.75" hidden="false" customHeight="false" outlineLevel="0" collapsed="false">
      <c r="I279" s="86"/>
      <c r="J279" s="87"/>
    </row>
    <row r="280" customFormat="false" ht="18.75" hidden="false" customHeight="false" outlineLevel="0" collapsed="false">
      <c r="I280" s="86"/>
      <c r="J280" s="87"/>
    </row>
    <row r="281" customFormat="false" ht="18.75" hidden="false" customHeight="false" outlineLevel="0" collapsed="false">
      <c r="I281" s="86"/>
      <c r="J281" s="87"/>
    </row>
    <row r="282" customFormat="false" ht="18.75" hidden="false" customHeight="false" outlineLevel="0" collapsed="false">
      <c r="I282" s="86"/>
      <c r="J282" s="87"/>
    </row>
    <row r="283" customFormat="false" ht="18.75" hidden="false" customHeight="false" outlineLevel="0" collapsed="false">
      <c r="I283" s="86"/>
      <c r="J283" s="87"/>
    </row>
    <row r="284" customFormat="false" ht="18.75" hidden="false" customHeight="false" outlineLevel="0" collapsed="false">
      <c r="I284" s="86"/>
      <c r="J284" s="87"/>
    </row>
    <row r="285" customFormat="false" ht="18.75" hidden="false" customHeight="false" outlineLevel="0" collapsed="false">
      <c r="I285" s="86"/>
      <c r="J285" s="87"/>
    </row>
    <row r="286" customFormat="false" ht="18.75" hidden="false" customHeight="false" outlineLevel="0" collapsed="false">
      <c r="I286" s="86"/>
      <c r="J286" s="87"/>
    </row>
    <row r="287" customFormat="false" ht="18.75" hidden="false" customHeight="false" outlineLevel="0" collapsed="false">
      <c r="I287" s="86"/>
      <c r="J287" s="87"/>
    </row>
    <row r="288" customFormat="false" ht="18.75" hidden="false" customHeight="false" outlineLevel="0" collapsed="false">
      <c r="I288" s="86"/>
      <c r="J288" s="87"/>
    </row>
    <row r="289" customFormat="false" ht="18.75" hidden="false" customHeight="false" outlineLevel="0" collapsed="false">
      <c r="I289" s="86"/>
      <c r="J289" s="87"/>
    </row>
    <row r="290" customFormat="false" ht="18.75" hidden="false" customHeight="false" outlineLevel="0" collapsed="false">
      <c r="I290" s="86"/>
      <c r="J290" s="87"/>
    </row>
    <row r="291" customFormat="false" ht="18.75" hidden="false" customHeight="false" outlineLevel="0" collapsed="false">
      <c r="I291" s="86"/>
      <c r="J291" s="87"/>
    </row>
    <row r="292" customFormat="false" ht="18.75" hidden="false" customHeight="false" outlineLevel="0" collapsed="false">
      <c r="I292" s="86"/>
      <c r="J292" s="87"/>
    </row>
    <row r="293" customFormat="false" ht="18.75" hidden="false" customHeight="false" outlineLevel="0" collapsed="false">
      <c r="I293" s="86"/>
      <c r="J293" s="87"/>
    </row>
    <row r="294" customFormat="false" ht="18.75" hidden="false" customHeight="false" outlineLevel="0" collapsed="false">
      <c r="I294" s="86"/>
      <c r="J294" s="87"/>
    </row>
    <row r="295" customFormat="false" ht="18.75" hidden="false" customHeight="false" outlineLevel="0" collapsed="false">
      <c r="I295" s="86"/>
      <c r="J295" s="87"/>
    </row>
    <row r="296" customFormat="false" ht="18.75" hidden="false" customHeight="false" outlineLevel="0" collapsed="false">
      <c r="I296" s="86"/>
      <c r="J296" s="87"/>
    </row>
    <row r="297" customFormat="false" ht="18.75" hidden="false" customHeight="false" outlineLevel="0" collapsed="false">
      <c r="I297" s="86"/>
      <c r="J297" s="87"/>
    </row>
    <row r="298" customFormat="false" ht="18.75" hidden="false" customHeight="false" outlineLevel="0" collapsed="false">
      <c r="I298" s="86"/>
      <c r="J298" s="87"/>
    </row>
    <row r="299" customFormat="false" ht="18.75" hidden="false" customHeight="false" outlineLevel="0" collapsed="false">
      <c r="I299" s="86"/>
      <c r="J299" s="87"/>
    </row>
    <row r="300" customFormat="false" ht="18.75" hidden="false" customHeight="false" outlineLevel="0" collapsed="false">
      <c r="I300" s="86"/>
      <c r="J300" s="87"/>
    </row>
    <row r="301" customFormat="false" ht="18.75" hidden="false" customHeight="false" outlineLevel="0" collapsed="false">
      <c r="I301" s="86"/>
      <c r="J301" s="87"/>
    </row>
    <row r="302" customFormat="false" ht="18.75" hidden="false" customHeight="false" outlineLevel="0" collapsed="false">
      <c r="I302" s="86"/>
      <c r="J302" s="87"/>
    </row>
    <row r="303" customFormat="false" ht="18.75" hidden="false" customHeight="false" outlineLevel="0" collapsed="false">
      <c r="I303" s="86"/>
      <c r="J303" s="87"/>
    </row>
    <row r="304" customFormat="false" ht="18.75" hidden="false" customHeight="false" outlineLevel="0" collapsed="false">
      <c r="I304" s="86"/>
      <c r="J304" s="87"/>
    </row>
    <row r="305" customFormat="false" ht="18.75" hidden="false" customHeight="false" outlineLevel="0" collapsed="false">
      <c r="I305" s="86"/>
      <c r="J305" s="87"/>
    </row>
    <row r="306" customFormat="false" ht="18.75" hidden="false" customHeight="false" outlineLevel="0" collapsed="false">
      <c r="I306" s="86"/>
      <c r="J306" s="87"/>
    </row>
    <row r="307" customFormat="false" ht="18.75" hidden="false" customHeight="false" outlineLevel="0" collapsed="false">
      <c r="I307" s="86"/>
      <c r="J307" s="87"/>
    </row>
    <row r="308" customFormat="false" ht="18.75" hidden="false" customHeight="false" outlineLevel="0" collapsed="false">
      <c r="I308" s="86"/>
      <c r="J308" s="87"/>
    </row>
    <row r="309" customFormat="false" ht="18.75" hidden="false" customHeight="false" outlineLevel="0" collapsed="false">
      <c r="I309" s="86"/>
      <c r="J309" s="87"/>
    </row>
    <row r="310" customFormat="false" ht="18.75" hidden="false" customHeight="false" outlineLevel="0" collapsed="false">
      <c r="I310" s="86"/>
      <c r="J310" s="87"/>
    </row>
    <row r="311" customFormat="false" ht="18.75" hidden="false" customHeight="false" outlineLevel="0" collapsed="false">
      <c r="I311" s="86"/>
      <c r="J311" s="87"/>
    </row>
    <row r="312" customFormat="false" ht="18.75" hidden="false" customHeight="false" outlineLevel="0" collapsed="false">
      <c r="I312" s="86"/>
      <c r="J312" s="87"/>
    </row>
    <row r="313" customFormat="false" ht="18.75" hidden="false" customHeight="false" outlineLevel="0" collapsed="false">
      <c r="I313" s="86"/>
      <c r="J313" s="87"/>
    </row>
    <row r="314" customFormat="false" ht="18.75" hidden="false" customHeight="false" outlineLevel="0" collapsed="false">
      <c r="I314" s="86"/>
      <c r="J314" s="87"/>
    </row>
    <row r="315" customFormat="false" ht="18.75" hidden="false" customHeight="false" outlineLevel="0" collapsed="false">
      <c r="I315" s="86"/>
      <c r="J315" s="87"/>
    </row>
    <row r="316" customFormat="false" ht="18.75" hidden="false" customHeight="false" outlineLevel="0" collapsed="false">
      <c r="I316" s="86"/>
      <c r="J316" s="87"/>
    </row>
    <row r="317" customFormat="false" ht="18.75" hidden="false" customHeight="false" outlineLevel="0" collapsed="false">
      <c r="I317" s="86"/>
      <c r="J317" s="87"/>
    </row>
    <row r="318" customFormat="false" ht="18.75" hidden="false" customHeight="false" outlineLevel="0" collapsed="false">
      <c r="I318" s="86"/>
      <c r="J318" s="87"/>
    </row>
    <row r="319" customFormat="false" ht="18.75" hidden="false" customHeight="false" outlineLevel="0" collapsed="false">
      <c r="I319" s="86"/>
      <c r="J319" s="87"/>
    </row>
    <row r="320" customFormat="false" ht="18.75" hidden="false" customHeight="false" outlineLevel="0" collapsed="false">
      <c r="I320" s="86"/>
      <c r="J320" s="87"/>
    </row>
    <row r="321" customFormat="false" ht="18.75" hidden="false" customHeight="false" outlineLevel="0" collapsed="false">
      <c r="I321" s="86"/>
      <c r="J321" s="87"/>
    </row>
    <row r="322" customFormat="false" ht="18.75" hidden="false" customHeight="false" outlineLevel="0" collapsed="false">
      <c r="I322" s="86"/>
      <c r="J322" s="87"/>
    </row>
    <row r="323" customFormat="false" ht="18.75" hidden="false" customHeight="false" outlineLevel="0" collapsed="false">
      <c r="I323" s="86"/>
      <c r="J323" s="87"/>
    </row>
    <row r="324" customFormat="false" ht="18.75" hidden="false" customHeight="false" outlineLevel="0" collapsed="false">
      <c r="I324" s="86"/>
      <c r="J324" s="87"/>
    </row>
    <row r="325" customFormat="false" ht="18.75" hidden="false" customHeight="false" outlineLevel="0" collapsed="false">
      <c r="I325" s="86"/>
      <c r="J325" s="87"/>
    </row>
    <row r="326" customFormat="false" ht="18.75" hidden="false" customHeight="false" outlineLevel="0" collapsed="false">
      <c r="I326" s="86"/>
      <c r="J326" s="87"/>
    </row>
    <row r="327" customFormat="false" ht="18.75" hidden="false" customHeight="false" outlineLevel="0" collapsed="false">
      <c r="I327" s="86"/>
      <c r="J327" s="87"/>
    </row>
    <row r="328" customFormat="false" ht="18.75" hidden="false" customHeight="false" outlineLevel="0" collapsed="false">
      <c r="I328" s="86"/>
      <c r="J328" s="87"/>
    </row>
    <row r="329" customFormat="false" ht="18.75" hidden="false" customHeight="false" outlineLevel="0" collapsed="false">
      <c r="I329" s="86"/>
      <c r="J329" s="87"/>
    </row>
    <row r="330" customFormat="false" ht="18.75" hidden="false" customHeight="false" outlineLevel="0" collapsed="false">
      <c r="I330" s="86"/>
      <c r="J330" s="87"/>
    </row>
    <row r="331" customFormat="false" ht="18.75" hidden="false" customHeight="false" outlineLevel="0" collapsed="false">
      <c r="I331" s="86"/>
      <c r="J331" s="87"/>
    </row>
    <row r="332" customFormat="false" ht="18.75" hidden="false" customHeight="false" outlineLevel="0" collapsed="false">
      <c r="I332" s="86"/>
      <c r="J332" s="87"/>
    </row>
    <row r="333" customFormat="false" ht="18.75" hidden="false" customHeight="false" outlineLevel="0" collapsed="false">
      <c r="I333" s="86"/>
      <c r="J333" s="87"/>
    </row>
    <row r="334" customFormat="false" ht="18.75" hidden="false" customHeight="false" outlineLevel="0" collapsed="false">
      <c r="I334" s="86"/>
      <c r="J334" s="87"/>
    </row>
    <row r="335" customFormat="false" ht="18.75" hidden="false" customHeight="false" outlineLevel="0" collapsed="false">
      <c r="I335" s="86"/>
      <c r="J335" s="87"/>
    </row>
    <row r="336" customFormat="false" ht="18.75" hidden="false" customHeight="false" outlineLevel="0" collapsed="false">
      <c r="I336" s="86"/>
      <c r="J336" s="87"/>
    </row>
    <row r="337" customFormat="false" ht="18.75" hidden="false" customHeight="false" outlineLevel="0" collapsed="false">
      <c r="I337" s="86"/>
      <c r="J337" s="87"/>
    </row>
    <row r="338" customFormat="false" ht="18.75" hidden="false" customHeight="false" outlineLevel="0" collapsed="false">
      <c r="I338" s="86"/>
      <c r="J338" s="87"/>
    </row>
    <row r="339" customFormat="false" ht="18.75" hidden="false" customHeight="false" outlineLevel="0" collapsed="false">
      <c r="I339" s="86"/>
      <c r="J339" s="87"/>
    </row>
    <row r="340" customFormat="false" ht="18.75" hidden="false" customHeight="false" outlineLevel="0" collapsed="false">
      <c r="I340" s="86"/>
      <c r="J340" s="87"/>
    </row>
    <row r="341" customFormat="false" ht="18.75" hidden="false" customHeight="false" outlineLevel="0" collapsed="false">
      <c r="I341" s="86"/>
      <c r="J341" s="87"/>
    </row>
    <row r="342" customFormat="false" ht="18.75" hidden="false" customHeight="false" outlineLevel="0" collapsed="false">
      <c r="I342" s="86"/>
      <c r="J342" s="87"/>
    </row>
    <row r="343" customFormat="false" ht="18.75" hidden="false" customHeight="false" outlineLevel="0" collapsed="false">
      <c r="I343" s="86"/>
      <c r="J343" s="87"/>
    </row>
    <row r="344" customFormat="false" ht="18.75" hidden="false" customHeight="false" outlineLevel="0" collapsed="false">
      <c r="I344" s="86"/>
      <c r="J344" s="87"/>
    </row>
    <row r="345" customFormat="false" ht="18.75" hidden="false" customHeight="false" outlineLevel="0" collapsed="false">
      <c r="I345" s="86"/>
      <c r="J345" s="87"/>
    </row>
    <row r="346" customFormat="false" ht="18.75" hidden="false" customHeight="false" outlineLevel="0" collapsed="false">
      <c r="I346" s="86"/>
      <c r="J346" s="87"/>
    </row>
    <row r="347" customFormat="false" ht="18.75" hidden="false" customHeight="false" outlineLevel="0" collapsed="false">
      <c r="I347" s="86"/>
      <c r="J347" s="87"/>
    </row>
    <row r="348" customFormat="false" ht="18.75" hidden="false" customHeight="false" outlineLevel="0" collapsed="false">
      <c r="I348" s="86"/>
      <c r="J348" s="87"/>
    </row>
    <row r="349" customFormat="false" ht="18.75" hidden="false" customHeight="false" outlineLevel="0" collapsed="false">
      <c r="I349" s="86"/>
      <c r="J349" s="87"/>
    </row>
    <row r="350" customFormat="false" ht="18.75" hidden="false" customHeight="false" outlineLevel="0" collapsed="false">
      <c r="I350" s="86"/>
      <c r="J350" s="87"/>
    </row>
    <row r="351" customFormat="false" ht="18.75" hidden="false" customHeight="false" outlineLevel="0" collapsed="false">
      <c r="I351" s="86"/>
      <c r="J351" s="87"/>
    </row>
    <row r="352" customFormat="false" ht="18.75" hidden="false" customHeight="false" outlineLevel="0" collapsed="false">
      <c r="I352" s="86"/>
      <c r="J352" s="87"/>
    </row>
    <row r="353" customFormat="false" ht="18.75" hidden="false" customHeight="false" outlineLevel="0" collapsed="false">
      <c r="I353" s="86"/>
      <c r="J353" s="87"/>
    </row>
    <row r="354" customFormat="false" ht="18.75" hidden="false" customHeight="false" outlineLevel="0" collapsed="false">
      <c r="I354" s="86"/>
      <c r="J354" s="87"/>
    </row>
    <row r="355" customFormat="false" ht="18.75" hidden="false" customHeight="false" outlineLevel="0" collapsed="false">
      <c r="I355" s="86"/>
      <c r="J355" s="87"/>
    </row>
    <row r="356" customFormat="false" ht="18.75" hidden="false" customHeight="false" outlineLevel="0" collapsed="false">
      <c r="I356" s="86"/>
      <c r="J356" s="87"/>
    </row>
    <row r="357" customFormat="false" ht="18.75" hidden="false" customHeight="false" outlineLevel="0" collapsed="false">
      <c r="I357" s="86"/>
      <c r="J357" s="87"/>
    </row>
    <row r="358" customFormat="false" ht="18.75" hidden="false" customHeight="false" outlineLevel="0" collapsed="false">
      <c r="I358" s="86"/>
      <c r="J358" s="87"/>
    </row>
    <row r="359" customFormat="false" ht="18.75" hidden="false" customHeight="false" outlineLevel="0" collapsed="false">
      <c r="I359" s="86"/>
      <c r="J359" s="87"/>
    </row>
    <row r="360" customFormat="false" ht="18.75" hidden="false" customHeight="false" outlineLevel="0" collapsed="false">
      <c r="I360" s="86"/>
      <c r="J360" s="87"/>
    </row>
    <row r="361" customFormat="false" ht="18.75" hidden="false" customHeight="false" outlineLevel="0" collapsed="false">
      <c r="I361" s="86"/>
      <c r="J361" s="87"/>
    </row>
    <row r="362" customFormat="false" ht="18.75" hidden="false" customHeight="false" outlineLevel="0" collapsed="false">
      <c r="I362" s="86"/>
      <c r="J362" s="87"/>
    </row>
    <row r="363" customFormat="false" ht="18.75" hidden="false" customHeight="false" outlineLevel="0" collapsed="false">
      <c r="I363" s="86"/>
      <c r="J363" s="87"/>
    </row>
    <row r="364" customFormat="false" ht="18.75" hidden="false" customHeight="false" outlineLevel="0" collapsed="false">
      <c r="I364" s="86"/>
      <c r="J364" s="87"/>
    </row>
    <row r="365" customFormat="false" ht="18.75" hidden="false" customHeight="false" outlineLevel="0" collapsed="false">
      <c r="I365" s="86"/>
      <c r="J365" s="87"/>
    </row>
    <row r="366" customFormat="false" ht="18.75" hidden="false" customHeight="false" outlineLevel="0" collapsed="false">
      <c r="I366" s="86"/>
      <c r="J366" s="87"/>
    </row>
    <row r="367" customFormat="false" ht="18.75" hidden="false" customHeight="false" outlineLevel="0" collapsed="false">
      <c r="I367" s="86"/>
      <c r="J367" s="87"/>
    </row>
    <row r="368" customFormat="false" ht="18.75" hidden="false" customHeight="false" outlineLevel="0" collapsed="false">
      <c r="I368" s="86"/>
      <c r="J368" s="87"/>
    </row>
    <row r="369" customFormat="false" ht="18.75" hidden="false" customHeight="false" outlineLevel="0" collapsed="false">
      <c r="I369" s="86"/>
      <c r="J369" s="87"/>
    </row>
    <row r="370" customFormat="false" ht="18.75" hidden="false" customHeight="false" outlineLevel="0" collapsed="false">
      <c r="I370" s="86"/>
      <c r="J370" s="87"/>
    </row>
    <row r="371" customFormat="false" ht="18.75" hidden="false" customHeight="false" outlineLevel="0" collapsed="false">
      <c r="I371" s="86"/>
      <c r="J371" s="87"/>
    </row>
    <row r="372" customFormat="false" ht="18.75" hidden="false" customHeight="false" outlineLevel="0" collapsed="false">
      <c r="I372" s="86"/>
      <c r="J372" s="87"/>
    </row>
    <row r="373" customFormat="false" ht="18.75" hidden="false" customHeight="false" outlineLevel="0" collapsed="false">
      <c r="I373" s="86"/>
      <c r="J373" s="87"/>
    </row>
    <row r="374" customFormat="false" ht="18.75" hidden="false" customHeight="false" outlineLevel="0" collapsed="false">
      <c r="I374" s="86"/>
      <c r="J374" s="87"/>
    </row>
    <row r="375" customFormat="false" ht="18.75" hidden="false" customHeight="false" outlineLevel="0" collapsed="false">
      <c r="I375" s="86"/>
      <c r="J375" s="87"/>
    </row>
    <row r="376" customFormat="false" ht="18.75" hidden="false" customHeight="false" outlineLevel="0" collapsed="false">
      <c r="I376" s="86"/>
      <c r="J376" s="87"/>
    </row>
    <row r="377" customFormat="false" ht="18.75" hidden="false" customHeight="false" outlineLevel="0" collapsed="false">
      <c r="I377" s="86"/>
      <c r="J377" s="87"/>
    </row>
    <row r="378" customFormat="false" ht="18.75" hidden="false" customHeight="false" outlineLevel="0" collapsed="false">
      <c r="I378" s="86"/>
      <c r="J378" s="87"/>
    </row>
    <row r="379" customFormat="false" ht="18.75" hidden="false" customHeight="false" outlineLevel="0" collapsed="false">
      <c r="I379" s="86"/>
      <c r="J379" s="87"/>
    </row>
    <row r="380" customFormat="false" ht="18.75" hidden="false" customHeight="false" outlineLevel="0" collapsed="false">
      <c r="I380" s="86"/>
      <c r="J380" s="87"/>
    </row>
    <row r="381" customFormat="false" ht="18.75" hidden="false" customHeight="false" outlineLevel="0" collapsed="false">
      <c r="I381" s="86"/>
      <c r="J381" s="87"/>
    </row>
    <row r="382" customFormat="false" ht="18.75" hidden="false" customHeight="false" outlineLevel="0" collapsed="false">
      <c r="I382" s="86"/>
      <c r="J382" s="87"/>
    </row>
    <row r="383" customFormat="false" ht="18.75" hidden="false" customHeight="false" outlineLevel="0" collapsed="false">
      <c r="I383" s="86"/>
      <c r="J383" s="87"/>
    </row>
    <row r="384" customFormat="false" ht="18.75" hidden="false" customHeight="false" outlineLevel="0" collapsed="false">
      <c r="I384" s="86"/>
      <c r="J384" s="87"/>
    </row>
    <row r="385" customFormat="false" ht="18.75" hidden="false" customHeight="false" outlineLevel="0" collapsed="false">
      <c r="I385" s="86"/>
      <c r="J385" s="87"/>
    </row>
    <row r="386" customFormat="false" ht="18.75" hidden="false" customHeight="false" outlineLevel="0" collapsed="false">
      <c r="I386" s="86"/>
      <c r="J386" s="87"/>
    </row>
    <row r="387" customFormat="false" ht="18.75" hidden="false" customHeight="false" outlineLevel="0" collapsed="false">
      <c r="I387" s="86"/>
      <c r="J387" s="87"/>
    </row>
    <row r="388" customFormat="false" ht="18.75" hidden="false" customHeight="false" outlineLevel="0" collapsed="false">
      <c r="I388" s="86"/>
      <c r="J388" s="87"/>
    </row>
    <row r="389" customFormat="false" ht="18.75" hidden="false" customHeight="false" outlineLevel="0" collapsed="false">
      <c r="I389" s="86"/>
      <c r="J389" s="87"/>
    </row>
    <row r="390" customFormat="false" ht="18.75" hidden="false" customHeight="false" outlineLevel="0" collapsed="false">
      <c r="I390" s="86"/>
      <c r="J390" s="87"/>
    </row>
    <row r="391" customFormat="false" ht="18.75" hidden="false" customHeight="false" outlineLevel="0" collapsed="false">
      <c r="I391" s="86"/>
      <c r="J391" s="87"/>
    </row>
    <row r="392" customFormat="false" ht="18.75" hidden="false" customHeight="false" outlineLevel="0" collapsed="false">
      <c r="I392" s="86"/>
      <c r="J392" s="87"/>
    </row>
    <row r="393" customFormat="false" ht="18.75" hidden="false" customHeight="false" outlineLevel="0" collapsed="false">
      <c r="I393" s="86"/>
      <c r="J393" s="87"/>
    </row>
    <row r="394" customFormat="false" ht="18.75" hidden="false" customHeight="false" outlineLevel="0" collapsed="false">
      <c r="I394" s="86"/>
      <c r="J394" s="87"/>
    </row>
    <row r="395" customFormat="false" ht="18.75" hidden="false" customHeight="false" outlineLevel="0" collapsed="false">
      <c r="I395" s="86"/>
      <c r="J395" s="87"/>
    </row>
    <row r="396" customFormat="false" ht="18.75" hidden="false" customHeight="false" outlineLevel="0" collapsed="false">
      <c r="I396" s="86"/>
      <c r="J396" s="87"/>
    </row>
    <row r="397" customFormat="false" ht="18.75" hidden="false" customHeight="false" outlineLevel="0" collapsed="false">
      <c r="I397" s="86"/>
      <c r="J397" s="87"/>
    </row>
    <row r="398" customFormat="false" ht="18.75" hidden="false" customHeight="false" outlineLevel="0" collapsed="false">
      <c r="I398" s="86"/>
      <c r="J398" s="87"/>
    </row>
    <row r="399" customFormat="false" ht="18.75" hidden="false" customHeight="false" outlineLevel="0" collapsed="false">
      <c r="I399" s="86"/>
      <c r="J399" s="87"/>
    </row>
    <row r="400" customFormat="false" ht="18.75" hidden="false" customHeight="false" outlineLevel="0" collapsed="false">
      <c r="I400" s="86"/>
      <c r="J400" s="87"/>
    </row>
    <row r="401" customFormat="false" ht="18.75" hidden="false" customHeight="false" outlineLevel="0" collapsed="false">
      <c r="I401" s="86"/>
      <c r="J401" s="87"/>
    </row>
    <row r="402" customFormat="false" ht="18.75" hidden="false" customHeight="false" outlineLevel="0" collapsed="false">
      <c r="I402" s="86"/>
      <c r="J402" s="87"/>
    </row>
    <row r="403" customFormat="false" ht="18.75" hidden="false" customHeight="false" outlineLevel="0" collapsed="false">
      <c r="I403" s="86"/>
      <c r="J403" s="87"/>
    </row>
    <row r="404" customFormat="false" ht="18.75" hidden="false" customHeight="false" outlineLevel="0" collapsed="false">
      <c r="I404" s="86"/>
      <c r="J404" s="87"/>
    </row>
    <row r="405" customFormat="false" ht="18.75" hidden="false" customHeight="false" outlineLevel="0" collapsed="false">
      <c r="I405" s="86"/>
      <c r="J405" s="87"/>
    </row>
    <row r="406" customFormat="false" ht="18.75" hidden="false" customHeight="false" outlineLevel="0" collapsed="false">
      <c r="I406" s="86"/>
      <c r="J406" s="87"/>
    </row>
    <row r="407" customFormat="false" ht="18.75" hidden="false" customHeight="false" outlineLevel="0" collapsed="false">
      <c r="I407" s="86"/>
      <c r="J407" s="87"/>
    </row>
    <row r="408" customFormat="false" ht="18.75" hidden="false" customHeight="false" outlineLevel="0" collapsed="false">
      <c r="I408" s="86"/>
      <c r="J408" s="87"/>
    </row>
    <row r="409" customFormat="false" ht="18.75" hidden="false" customHeight="false" outlineLevel="0" collapsed="false">
      <c r="I409" s="86"/>
      <c r="J409" s="87"/>
    </row>
    <row r="410" customFormat="false" ht="18.75" hidden="false" customHeight="false" outlineLevel="0" collapsed="false">
      <c r="I410" s="86"/>
      <c r="J410" s="87"/>
    </row>
    <row r="411" customFormat="false" ht="18.75" hidden="false" customHeight="false" outlineLevel="0" collapsed="false">
      <c r="I411" s="86"/>
      <c r="J411" s="87"/>
    </row>
    <row r="412" customFormat="false" ht="18.75" hidden="false" customHeight="false" outlineLevel="0" collapsed="false">
      <c r="I412" s="86"/>
      <c r="J412" s="87"/>
    </row>
    <row r="413" customFormat="false" ht="18.75" hidden="false" customHeight="false" outlineLevel="0" collapsed="false">
      <c r="I413" s="86"/>
      <c r="J413" s="87"/>
    </row>
    <row r="414" customFormat="false" ht="18.75" hidden="false" customHeight="false" outlineLevel="0" collapsed="false">
      <c r="I414" s="86"/>
      <c r="J414" s="87"/>
    </row>
    <row r="415" customFormat="false" ht="18.75" hidden="false" customHeight="false" outlineLevel="0" collapsed="false">
      <c r="I415" s="86"/>
      <c r="J415" s="87"/>
    </row>
    <row r="416" customFormat="false" ht="18.75" hidden="false" customHeight="false" outlineLevel="0" collapsed="false">
      <c r="I416" s="86"/>
      <c r="J416" s="87"/>
    </row>
    <row r="417" customFormat="false" ht="18.75" hidden="false" customHeight="false" outlineLevel="0" collapsed="false">
      <c r="I417" s="86"/>
      <c r="J417" s="87"/>
    </row>
    <row r="418" customFormat="false" ht="18.75" hidden="false" customHeight="false" outlineLevel="0" collapsed="false">
      <c r="I418" s="86"/>
      <c r="J418" s="87"/>
    </row>
    <row r="419" customFormat="false" ht="18.75" hidden="false" customHeight="false" outlineLevel="0" collapsed="false">
      <c r="I419" s="86"/>
      <c r="J419" s="87"/>
    </row>
    <row r="420" customFormat="false" ht="18.75" hidden="false" customHeight="false" outlineLevel="0" collapsed="false">
      <c r="I420" s="86"/>
      <c r="J420" s="87"/>
    </row>
    <row r="421" customFormat="false" ht="18.75" hidden="false" customHeight="false" outlineLevel="0" collapsed="false">
      <c r="I421" s="86"/>
      <c r="J421" s="87"/>
    </row>
    <row r="422" customFormat="false" ht="18.75" hidden="false" customHeight="false" outlineLevel="0" collapsed="false">
      <c r="I422" s="86"/>
      <c r="J422" s="87"/>
    </row>
    <row r="423" customFormat="false" ht="18.75" hidden="false" customHeight="false" outlineLevel="0" collapsed="false">
      <c r="I423" s="86"/>
      <c r="J423" s="87"/>
    </row>
    <row r="424" customFormat="false" ht="18.75" hidden="false" customHeight="false" outlineLevel="0" collapsed="false">
      <c r="I424" s="86"/>
      <c r="J424" s="87"/>
    </row>
    <row r="425" customFormat="false" ht="18.75" hidden="false" customHeight="false" outlineLevel="0" collapsed="false">
      <c r="I425" s="86"/>
      <c r="J425" s="87"/>
    </row>
    <row r="426" customFormat="false" ht="18.75" hidden="false" customHeight="false" outlineLevel="0" collapsed="false">
      <c r="I426" s="86"/>
      <c r="J426" s="87"/>
    </row>
    <row r="427" customFormat="false" ht="18.75" hidden="false" customHeight="false" outlineLevel="0" collapsed="false">
      <c r="I427" s="86"/>
      <c r="J427" s="87"/>
    </row>
    <row r="428" customFormat="false" ht="18.75" hidden="false" customHeight="false" outlineLevel="0" collapsed="false">
      <c r="I428" s="86"/>
      <c r="J428" s="87"/>
    </row>
    <row r="429" customFormat="false" ht="18.75" hidden="false" customHeight="false" outlineLevel="0" collapsed="false">
      <c r="I429" s="86"/>
      <c r="J429" s="87"/>
    </row>
    <row r="430" customFormat="false" ht="18.75" hidden="false" customHeight="false" outlineLevel="0" collapsed="false">
      <c r="I430" s="86"/>
      <c r="J430" s="87"/>
    </row>
    <row r="431" customFormat="false" ht="18.75" hidden="false" customHeight="false" outlineLevel="0" collapsed="false">
      <c r="I431" s="86"/>
      <c r="J431" s="87"/>
    </row>
    <row r="432" customFormat="false" ht="18.75" hidden="false" customHeight="false" outlineLevel="0" collapsed="false">
      <c r="I432" s="86"/>
      <c r="J432" s="87"/>
    </row>
    <row r="433" customFormat="false" ht="18.75" hidden="false" customHeight="false" outlineLevel="0" collapsed="false">
      <c r="I433" s="86"/>
      <c r="J433" s="87"/>
    </row>
    <row r="434" customFormat="false" ht="18.75" hidden="false" customHeight="false" outlineLevel="0" collapsed="false">
      <c r="I434" s="86"/>
      <c r="J434" s="87"/>
    </row>
    <row r="435" customFormat="false" ht="18.75" hidden="false" customHeight="false" outlineLevel="0" collapsed="false">
      <c r="I435" s="86"/>
      <c r="J435" s="87"/>
    </row>
    <row r="436" customFormat="false" ht="18.75" hidden="false" customHeight="false" outlineLevel="0" collapsed="false">
      <c r="I436" s="86"/>
      <c r="J436" s="87"/>
    </row>
    <row r="437" customFormat="false" ht="18.75" hidden="false" customHeight="false" outlineLevel="0" collapsed="false">
      <c r="I437" s="86"/>
      <c r="J437" s="87"/>
    </row>
    <row r="438" customFormat="false" ht="18.75" hidden="false" customHeight="false" outlineLevel="0" collapsed="false">
      <c r="I438" s="86"/>
      <c r="J438" s="87"/>
    </row>
    <row r="439" customFormat="false" ht="18.75" hidden="false" customHeight="false" outlineLevel="0" collapsed="false">
      <c r="I439" s="86"/>
      <c r="J439" s="87"/>
    </row>
    <row r="440" customFormat="false" ht="18.75" hidden="false" customHeight="false" outlineLevel="0" collapsed="false">
      <c r="I440" s="86"/>
      <c r="J440" s="87"/>
    </row>
    <row r="441" customFormat="false" ht="18.75" hidden="false" customHeight="false" outlineLevel="0" collapsed="false">
      <c r="I441" s="86"/>
      <c r="J441" s="87"/>
    </row>
    <row r="442" customFormat="false" ht="18.75" hidden="false" customHeight="false" outlineLevel="0" collapsed="false">
      <c r="I442" s="86"/>
      <c r="J442" s="87"/>
    </row>
    <row r="443" customFormat="false" ht="18.75" hidden="false" customHeight="false" outlineLevel="0" collapsed="false">
      <c r="I443" s="86"/>
      <c r="J443" s="87"/>
    </row>
    <row r="444" customFormat="false" ht="18.75" hidden="false" customHeight="false" outlineLevel="0" collapsed="false">
      <c r="I444" s="86"/>
      <c r="J444" s="87"/>
    </row>
    <row r="445" customFormat="false" ht="18.75" hidden="false" customHeight="false" outlineLevel="0" collapsed="false">
      <c r="I445" s="86"/>
      <c r="J445" s="87"/>
    </row>
    <row r="446" customFormat="false" ht="18.75" hidden="false" customHeight="false" outlineLevel="0" collapsed="false">
      <c r="I446" s="86"/>
      <c r="J446" s="87"/>
    </row>
    <row r="447" customFormat="false" ht="18.75" hidden="false" customHeight="false" outlineLevel="0" collapsed="false">
      <c r="I447" s="86"/>
      <c r="J447" s="87"/>
    </row>
    <row r="448" customFormat="false" ht="18.75" hidden="false" customHeight="false" outlineLevel="0" collapsed="false">
      <c r="I448" s="86"/>
      <c r="J448" s="87"/>
    </row>
    <row r="449" customFormat="false" ht="18.75" hidden="false" customHeight="false" outlineLevel="0" collapsed="false">
      <c r="I449" s="86"/>
      <c r="J449" s="87"/>
    </row>
    <row r="450" customFormat="false" ht="18.75" hidden="false" customHeight="false" outlineLevel="0" collapsed="false">
      <c r="I450" s="86"/>
      <c r="J450" s="87"/>
    </row>
    <row r="451" customFormat="false" ht="18.75" hidden="false" customHeight="false" outlineLevel="0" collapsed="false">
      <c r="I451" s="86"/>
      <c r="J451" s="87"/>
    </row>
    <row r="452" customFormat="false" ht="18.75" hidden="false" customHeight="false" outlineLevel="0" collapsed="false">
      <c r="I452" s="86"/>
      <c r="J452" s="87"/>
    </row>
    <row r="453" customFormat="false" ht="18.75" hidden="false" customHeight="false" outlineLevel="0" collapsed="false">
      <c r="I453" s="86"/>
      <c r="J453" s="87"/>
    </row>
    <row r="454" customFormat="false" ht="18.75" hidden="false" customHeight="false" outlineLevel="0" collapsed="false">
      <c r="I454" s="86"/>
      <c r="J454" s="87"/>
    </row>
    <row r="455" customFormat="false" ht="18.75" hidden="false" customHeight="false" outlineLevel="0" collapsed="false">
      <c r="I455" s="86"/>
      <c r="J455" s="87"/>
    </row>
    <row r="456" customFormat="false" ht="18.75" hidden="false" customHeight="false" outlineLevel="0" collapsed="false">
      <c r="I456" s="86"/>
      <c r="J456" s="87"/>
    </row>
    <row r="457" customFormat="false" ht="18.75" hidden="false" customHeight="false" outlineLevel="0" collapsed="false">
      <c r="I457" s="86"/>
      <c r="J457" s="87"/>
    </row>
    <row r="458" customFormat="false" ht="18.75" hidden="false" customHeight="false" outlineLevel="0" collapsed="false">
      <c r="I458" s="86"/>
      <c r="J458" s="87"/>
    </row>
    <row r="459" customFormat="false" ht="18.75" hidden="false" customHeight="false" outlineLevel="0" collapsed="false">
      <c r="I459" s="86"/>
      <c r="J459" s="87"/>
    </row>
    <row r="460" customFormat="false" ht="18.75" hidden="false" customHeight="false" outlineLevel="0" collapsed="false">
      <c r="I460" s="86"/>
      <c r="J460" s="87"/>
    </row>
    <row r="461" customFormat="false" ht="18.75" hidden="false" customHeight="false" outlineLevel="0" collapsed="false">
      <c r="I461" s="86"/>
      <c r="J461" s="87"/>
    </row>
    <row r="462" customFormat="false" ht="18.75" hidden="false" customHeight="false" outlineLevel="0" collapsed="false">
      <c r="I462" s="86"/>
      <c r="J462" s="87"/>
    </row>
    <row r="463" customFormat="false" ht="18.75" hidden="false" customHeight="false" outlineLevel="0" collapsed="false">
      <c r="I463" s="86"/>
      <c r="J463" s="87"/>
    </row>
    <row r="464" customFormat="false" ht="18.75" hidden="false" customHeight="false" outlineLevel="0" collapsed="false">
      <c r="I464" s="86"/>
      <c r="J464" s="87"/>
    </row>
    <row r="465" customFormat="false" ht="18.75" hidden="false" customHeight="false" outlineLevel="0" collapsed="false">
      <c r="I465" s="86"/>
      <c r="J465" s="87"/>
    </row>
    <row r="466" customFormat="false" ht="18.75" hidden="false" customHeight="false" outlineLevel="0" collapsed="false">
      <c r="I466" s="86"/>
      <c r="J466" s="87"/>
    </row>
    <row r="467" customFormat="false" ht="18.75" hidden="false" customHeight="false" outlineLevel="0" collapsed="false">
      <c r="I467" s="86"/>
      <c r="J467" s="87"/>
    </row>
    <row r="468" customFormat="false" ht="18.75" hidden="false" customHeight="false" outlineLevel="0" collapsed="false">
      <c r="I468" s="86"/>
      <c r="J468" s="87"/>
    </row>
    <row r="469" customFormat="false" ht="18.75" hidden="false" customHeight="false" outlineLevel="0" collapsed="false">
      <c r="I469" s="86"/>
      <c r="J469" s="87"/>
    </row>
    <row r="470" customFormat="false" ht="18.75" hidden="false" customHeight="false" outlineLevel="0" collapsed="false">
      <c r="I470" s="86"/>
      <c r="J470" s="87"/>
    </row>
    <row r="471" customFormat="false" ht="18.75" hidden="false" customHeight="false" outlineLevel="0" collapsed="false">
      <c r="I471" s="86"/>
      <c r="J471" s="87"/>
    </row>
    <row r="472" customFormat="false" ht="18.75" hidden="false" customHeight="false" outlineLevel="0" collapsed="false">
      <c r="I472" s="86"/>
      <c r="J472" s="87"/>
    </row>
    <row r="473" customFormat="false" ht="18.75" hidden="false" customHeight="false" outlineLevel="0" collapsed="false">
      <c r="I473" s="86"/>
      <c r="J473" s="87"/>
    </row>
    <row r="474" customFormat="false" ht="18.75" hidden="false" customHeight="false" outlineLevel="0" collapsed="false">
      <c r="I474" s="86"/>
      <c r="J474" s="87"/>
    </row>
    <row r="475" customFormat="false" ht="18.75" hidden="false" customHeight="false" outlineLevel="0" collapsed="false">
      <c r="I475" s="86"/>
      <c r="J475" s="87"/>
    </row>
    <row r="476" customFormat="false" ht="18.75" hidden="false" customHeight="false" outlineLevel="0" collapsed="false">
      <c r="I476" s="86"/>
      <c r="J476" s="87"/>
    </row>
    <row r="477" customFormat="false" ht="18.75" hidden="false" customHeight="false" outlineLevel="0" collapsed="false">
      <c r="I477" s="86"/>
      <c r="J477" s="87"/>
    </row>
    <row r="478" customFormat="false" ht="18.75" hidden="false" customHeight="false" outlineLevel="0" collapsed="false">
      <c r="I478" s="86"/>
      <c r="J478" s="87"/>
    </row>
    <row r="479" customFormat="false" ht="18.75" hidden="false" customHeight="false" outlineLevel="0" collapsed="false">
      <c r="I479" s="86"/>
      <c r="J479" s="87"/>
    </row>
    <row r="480" customFormat="false" ht="18.75" hidden="false" customHeight="false" outlineLevel="0" collapsed="false">
      <c r="I480" s="86"/>
      <c r="J480" s="87"/>
    </row>
    <row r="481" customFormat="false" ht="18.75" hidden="false" customHeight="false" outlineLevel="0" collapsed="false">
      <c r="I481" s="86"/>
      <c r="J481" s="87"/>
    </row>
    <row r="482" customFormat="false" ht="18.75" hidden="false" customHeight="false" outlineLevel="0" collapsed="false">
      <c r="I482" s="86"/>
      <c r="J482" s="87"/>
    </row>
    <row r="483" customFormat="false" ht="18.75" hidden="false" customHeight="false" outlineLevel="0" collapsed="false">
      <c r="I483" s="86"/>
      <c r="J483" s="87"/>
    </row>
    <row r="484" customFormat="false" ht="18.75" hidden="false" customHeight="false" outlineLevel="0" collapsed="false">
      <c r="I484" s="86"/>
      <c r="J484" s="87"/>
    </row>
    <row r="485" customFormat="false" ht="18.75" hidden="false" customHeight="false" outlineLevel="0" collapsed="false">
      <c r="I485" s="86"/>
      <c r="J485" s="87"/>
    </row>
    <row r="486" customFormat="false" ht="18.75" hidden="false" customHeight="false" outlineLevel="0" collapsed="false">
      <c r="I486" s="86"/>
      <c r="J486" s="87"/>
    </row>
    <row r="487" customFormat="false" ht="18.75" hidden="false" customHeight="false" outlineLevel="0" collapsed="false">
      <c r="I487" s="86"/>
      <c r="J487" s="87"/>
    </row>
    <row r="488" customFormat="false" ht="18.75" hidden="false" customHeight="false" outlineLevel="0" collapsed="false">
      <c r="I488" s="86"/>
      <c r="J488" s="87"/>
    </row>
    <row r="489" customFormat="false" ht="18.75" hidden="false" customHeight="false" outlineLevel="0" collapsed="false">
      <c r="I489" s="86"/>
      <c r="J489" s="87"/>
    </row>
    <row r="490" customFormat="false" ht="18.75" hidden="false" customHeight="false" outlineLevel="0" collapsed="false">
      <c r="I490" s="86"/>
      <c r="J490" s="87"/>
    </row>
    <row r="491" customFormat="false" ht="18.75" hidden="false" customHeight="false" outlineLevel="0" collapsed="false">
      <c r="I491" s="86"/>
      <c r="J491" s="87"/>
    </row>
    <row r="492" customFormat="false" ht="18.75" hidden="false" customHeight="false" outlineLevel="0" collapsed="false">
      <c r="I492" s="86"/>
      <c r="J492" s="87"/>
    </row>
    <row r="493" customFormat="false" ht="18.75" hidden="false" customHeight="false" outlineLevel="0" collapsed="false">
      <c r="I493" s="86"/>
      <c r="J493" s="87"/>
    </row>
    <row r="494" customFormat="false" ht="18.75" hidden="false" customHeight="false" outlineLevel="0" collapsed="false">
      <c r="I494" s="86"/>
      <c r="J494" s="87"/>
    </row>
    <row r="495" customFormat="false" ht="18.75" hidden="false" customHeight="false" outlineLevel="0" collapsed="false">
      <c r="I495" s="86"/>
      <c r="J495" s="87"/>
    </row>
    <row r="496" customFormat="false" ht="18.75" hidden="false" customHeight="false" outlineLevel="0" collapsed="false">
      <c r="I496" s="86"/>
      <c r="J496" s="87"/>
    </row>
    <row r="497" customFormat="false" ht="18.75" hidden="false" customHeight="false" outlineLevel="0" collapsed="false">
      <c r="I497" s="86"/>
      <c r="J497" s="87"/>
    </row>
    <row r="498" customFormat="false" ht="18.75" hidden="false" customHeight="false" outlineLevel="0" collapsed="false">
      <c r="I498" s="86"/>
      <c r="J498" s="87"/>
    </row>
    <row r="499" customFormat="false" ht="18.75" hidden="false" customHeight="false" outlineLevel="0" collapsed="false">
      <c r="I499" s="86"/>
      <c r="J499" s="87"/>
    </row>
    <row r="500" customFormat="false" ht="18.75" hidden="false" customHeight="false" outlineLevel="0" collapsed="false">
      <c r="I500" s="86"/>
      <c r="J500" s="87"/>
    </row>
    <row r="501" customFormat="false" ht="18.75" hidden="false" customHeight="false" outlineLevel="0" collapsed="false">
      <c r="I501" s="86"/>
      <c r="J501" s="87"/>
    </row>
    <row r="502" customFormat="false" ht="18.75" hidden="false" customHeight="false" outlineLevel="0" collapsed="false">
      <c r="I502" s="86"/>
      <c r="J502" s="87"/>
    </row>
    <row r="503" customFormat="false" ht="18.75" hidden="false" customHeight="false" outlineLevel="0" collapsed="false">
      <c r="I503" s="86"/>
      <c r="J503" s="87"/>
    </row>
    <row r="504" customFormat="false" ht="18.75" hidden="false" customHeight="false" outlineLevel="0" collapsed="false">
      <c r="I504" s="86"/>
      <c r="J504" s="87"/>
    </row>
    <row r="505" customFormat="false" ht="18.75" hidden="false" customHeight="false" outlineLevel="0" collapsed="false">
      <c r="I505" s="86"/>
      <c r="J505" s="87"/>
    </row>
    <row r="506" customFormat="false" ht="18.75" hidden="false" customHeight="false" outlineLevel="0" collapsed="false">
      <c r="I506" s="86"/>
      <c r="J506" s="87"/>
    </row>
    <row r="507" customFormat="false" ht="18.75" hidden="false" customHeight="false" outlineLevel="0" collapsed="false">
      <c r="I507" s="86"/>
      <c r="J507" s="87"/>
    </row>
    <row r="508" customFormat="false" ht="18.75" hidden="false" customHeight="false" outlineLevel="0" collapsed="false">
      <c r="I508" s="86"/>
      <c r="J508" s="87"/>
    </row>
    <row r="509" customFormat="false" ht="18.75" hidden="false" customHeight="false" outlineLevel="0" collapsed="false">
      <c r="I509" s="86"/>
      <c r="J509" s="87"/>
    </row>
    <row r="510" customFormat="false" ht="18.75" hidden="false" customHeight="false" outlineLevel="0" collapsed="false">
      <c r="I510" s="86"/>
      <c r="J510" s="87"/>
    </row>
    <row r="511" customFormat="false" ht="18.75" hidden="false" customHeight="false" outlineLevel="0" collapsed="false">
      <c r="I511" s="86"/>
      <c r="J511" s="87"/>
    </row>
    <row r="512" customFormat="false" ht="18.75" hidden="false" customHeight="false" outlineLevel="0" collapsed="false">
      <c r="I512" s="86"/>
      <c r="J512" s="87"/>
    </row>
    <row r="513" customFormat="false" ht="18.75" hidden="false" customHeight="false" outlineLevel="0" collapsed="false">
      <c r="I513" s="86"/>
      <c r="J513" s="87"/>
    </row>
    <row r="514" customFormat="false" ht="18.75" hidden="false" customHeight="false" outlineLevel="0" collapsed="false">
      <c r="I514" s="86"/>
      <c r="J514" s="87"/>
    </row>
    <row r="515" customFormat="false" ht="18.75" hidden="false" customHeight="false" outlineLevel="0" collapsed="false">
      <c r="I515" s="86"/>
      <c r="J515" s="87"/>
    </row>
    <row r="516" customFormat="false" ht="18.75" hidden="false" customHeight="false" outlineLevel="0" collapsed="false">
      <c r="I516" s="86"/>
      <c r="J516" s="87"/>
    </row>
    <row r="517" customFormat="false" ht="18.75" hidden="false" customHeight="false" outlineLevel="0" collapsed="false">
      <c r="I517" s="86"/>
      <c r="J517" s="87"/>
    </row>
    <row r="518" customFormat="false" ht="18.75" hidden="false" customHeight="false" outlineLevel="0" collapsed="false">
      <c r="I518" s="86"/>
      <c r="J518" s="87"/>
    </row>
    <row r="519" customFormat="false" ht="18.75" hidden="false" customHeight="false" outlineLevel="0" collapsed="false">
      <c r="I519" s="86"/>
      <c r="J519" s="87"/>
    </row>
    <row r="520" customFormat="false" ht="18.75" hidden="false" customHeight="false" outlineLevel="0" collapsed="false">
      <c r="I520" s="86"/>
      <c r="J520" s="87"/>
    </row>
    <row r="521" customFormat="false" ht="18.75" hidden="false" customHeight="false" outlineLevel="0" collapsed="false">
      <c r="I521" s="86"/>
      <c r="J521" s="87"/>
    </row>
    <row r="522" customFormat="false" ht="18.75" hidden="false" customHeight="false" outlineLevel="0" collapsed="false">
      <c r="I522" s="86"/>
      <c r="J522" s="87"/>
    </row>
    <row r="523" customFormat="false" ht="18.75" hidden="false" customHeight="false" outlineLevel="0" collapsed="false">
      <c r="I523" s="86"/>
      <c r="J523" s="87"/>
    </row>
    <row r="524" customFormat="false" ht="18.75" hidden="false" customHeight="false" outlineLevel="0" collapsed="false">
      <c r="I524" s="86"/>
      <c r="J524" s="87"/>
    </row>
    <row r="525" customFormat="false" ht="18.75" hidden="false" customHeight="false" outlineLevel="0" collapsed="false">
      <c r="I525" s="86"/>
      <c r="J525" s="87"/>
    </row>
    <row r="526" customFormat="false" ht="18.75" hidden="false" customHeight="false" outlineLevel="0" collapsed="false">
      <c r="I526" s="86"/>
      <c r="J526" s="87"/>
    </row>
    <row r="527" customFormat="false" ht="18.75" hidden="false" customHeight="false" outlineLevel="0" collapsed="false">
      <c r="I527" s="86"/>
      <c r="J527" s="87"/>
    </row>
    <row r="528" customFormat="false" ht="18.75" hidden="false" customHeight="false" outlineLevel="0" collapsed="false">
      <c r="I528" s="86"/>
      <c r="J528" s="87"/>
    </row>
    <row r="529" customFormat="false" ht="18.75" hidden="false" customHeight="false" outlineLevel="0" collapsed="false">
      <c r="I529" s="86"/>
      <c r="J529" s="87"/>
    </row>
    <row r="530" customFormat="false" ht="18.75" hidden="false" customHeight="false" outlineLevel="0" collapsed="false">
      <c r="I530" s="86"/>
      <c r="J530" s="87"/>
    </row>
    <row r="531" customFormat="false" ht="18.75" hidden="false" customHeight="false" outlineLevel="0" collapsed="false">
      <c r="I531" s="86"/>
      <c r="J531" s="87"/>
    </row>
    <row r="532" customFormat="false" ht="18.75" hidden="false" customHeight="false" outlineLevel="0" collapsed="false">
      <c r="I532" s="86"/>
      <c r="J532" s="87"/>
    </row>
    <row r="533" customFormat="false" ht="18.75" hidden="false" customHeight="false" outlineLevel="0" collapsed="false">
      <c r="I533" s="86"/>
      <c r="J533" s="87"/>
    </row>
    <row r="534" customFormat="false" ht="18.75" hidden="false" customHeight="false" outlineLevel="0" collapsed="false">
      <c r="I534" s="86"/>
      <c r="J534" s="87"/>
    </row>
    <row r="535" customFormat="false" ht="18.75" hidden="false" customHeight="false" outlineLevel="0" collapsed="false">
      <c r="I535" s="86"/>
      <c r="J535" s="87"/>
    </row>
    <row r="536" customFormat="false" ht="18.75" hidden="false" customHeight="false" outlineLevel="0" collapsed="false">
      <c r="I536" s="86"/>
      <c r="J536" s="87"/>
    </row>
    <row r="537" customFormat="false" ht="18.75" hidden="false" customHeight="false" outlineLevel="0" collapsed="false">
      <c r="I537" s="86"/>
      <c r="J537" s="87"/>
    </row>
    <row r="538" customFormat="false" ht="18.75" hidden="false" customHeight="false" outlineLevel="0" collapsed="false">
      <c r="I538" s="86"/>
      <c r="J538" s="87"/>
    </row>
    <row r="539" customFormat="false" ht="18.75" hidden="false" customHeight="false" outlineLevel="0" collapsed="false">
      <c r="I539" s="86"/>
      <c r="J539" s="87"/>
    </row>
    <row r="540" customFormat="false" ht="18.75" hidden="false" customHeight="false" outlineLevel="0" collapsed="false">
      <c r="I540" s="86"/>
      <c r="J540" s="87"/>
    </row>
    <row r="541" customFormat="false" ht="18.75" hidden="false" customHeight="false" outlineLevel="0" collapsed="false">
      <c r="I541" s="86"/>
      <c r="J541" s="87"/>
    </row>
    <row r="542" customFormat="false" ht="18.75" hidden="false" customHeight="false" outlineLevel="0" collapsed="false">
      <c r="I542" s="86"/>
      <c r="J542" s="87"/>
    </row>
    <row r="543" customFormat="false" ht="18.75" hidden="false" customHeight="false" outlineLevel="0" collapsed="false">
      <c r="I543" s="86"/>
      <c r="J543" s="87"/>
    </row>
    <row r="544" customFormat="false" ht="18.75" hidden="false" customHeight="false" outlineLevel="0" collapsed="false">
      <c r="I544" s="86"/>
      <c r="J544" s="87"/>
    </row>
    <row r="545" customFormat="false" ht="18.75" hidden="false" customHeight="false" outlineLevel="0" collapsed="false">
      <c r="I545" s="86"/>
      <c r="J545" s="87"/>
    </row>
    <row r="546" customFormat="false" ht="18.75" hidden="false" customHeight="false" outlineLevel="0" collapsed="false">
      <c r="I546" s="86"/>
      <c r="J546" s="87"/>
    </row>
    <row r="547" customFormat="false" ht="18.75" hidden="false" customHeight="false" outlineLevel="0" collapsed="false">
      <c r="I547" s="86"/>
      <c r="J547" s="87"/>
    </row>
    <row r="548" customFormat="false" ht="18.75" hidden="false" customHeight="false" outlineLevel="0" collapsed="false">
      <c r="I548" s="86"/>
      <c r="J548" s="87"/>
    </row>
    <row r="549" customFormat="false" ht="18.75" hidden="false" customHeight="false" outlineLevel="0" collapsed="false">
      <c r="I549" s="86"/>
      <c r="J549" s="87"/>
    </row>
    <row r="550" customFormat="false" ht="18.75" hidden="false" customHeight="false" outlineLevel="0" collapsed="false">
      <c r="I550" s="86"/>
      <c r="J550" s="87"/>
    </row>
    <row r="551" customFormat="false" ht="18.75" hidden="false" customHeight="false" outlineLevel="0" collapsed="false">
      <c r="I551" s="86"/>
      <c r="J551" s="87"/>
    </row>
    <row r="552" customFormat="false" ht="18.75" hidden="false" customHeight="false" outlineLevel="0" collapsed="false">
      <c r="I552" s="86"/>
      <c r="J552" s="87"/>
    </row>
    <row r="553" customFormat="false" ht="18.75" hidden="false" customHeight="false" outlineLevel="0" collapsed="false">
      <c r="I553" s="86"/>
      <c r="J553" s="87"/>
    </row>
    <row r="554" customFormat="false" ht="18.75" hidden="false" customHeight="false" outlineLevel="0" collapsed="false">
      <c r="I554" s="86"/>
      <c r="J554" s="87"/>
    </row>
    <row r="555" customFormat="false" ht="18.75" hidden="false" customHeight="false" outlineLevel="0" collapsed="false">
      <c r="I555" s="86"/>
      <c r="J555" s="87"/>
    </row>
    <row r="556" customFormat="false" ht="18.75" hidden="false" customHeight="false" outlineLevel="0" collapsed="false">
      <c r="I556" s="86"/>
      <c r="J556" s="87"/>
    </row>
    <row r="557" customFormat="false" ht="18.75" hidden="false" customHeight="false" outlineLevel="0" collapsed="false">
      <c r="I557" s="86"/>
      <c r="J557" s="87"/>
    </row>
    <row r="558" customFormat="false" ht="18.75" hidden="false" customHeight="false" outlineLevel="0" collapsed="false">
      <c r="I558" s="86"/>
      <c r="J558" s="87"/>
    </row>
    <row r="559" customFormat="false" ht="18.75" hidden="false" customHeight="false" outlineLevel="0" collapsed="false">
      <c r="I559" s="86"/>
      <c r="J559" s="87"/>
    </row>
    <row r="560" customFormat="false" ht="18.75" hidden="false" customHeight="false" outlineLevel="0" collapsed="false">
      <c r="I560" s="86"/>
      <c r="J560" s="87"/>
    </row>
    <row r="561" customFormat="false" ht="18.75" hidden="false" customHeight="false" outlineLevel="0" collapsed="false">
      <c r="I561" s="86"/>
      <c r="J561" s="87"/>
    </row>
    <row r="562" customFormat="false" ht="18.75" hidden="false" customHeight="false" outlineLevel="0" collapsed="false">
      <c r="I562" s="86"/>
      <c r="J562" s="87"/>
    </row>
    <row r="563" customFormat="false" ht="18.75" hidden="false" customHeight="false" outlineLevel="0" collapsed="false">
      <c r="I563" s="86"/>
      <c r="J563" s="87"/>
    </row>
    <row r="564" customFormat="false" ht="18.75" hidden="false" customHeight="false" outlineLevel="0" collapsed="false">
      <c r="I564" s="86"/>
      <c r="J564" s="87"/>
    </row>
    <row r="565" customFormat="false" ht="18.75" hidden="false" customHeight="false" outlineLevel="0" collapsed="false">
      <c r="I565" s="86"/>
      <c r="J565" s="87"/>
    </row>
    <row r="566" customFormat="false" ht="18.75" hidden="false" customHeight="false" outlineLevel="0" collapsed="false">
      <c r="I566" s="86"/>
      <c r="J566" s="87"/>
    </row>
    <row r="567" customFormat="false" ht="18.75" hidden="false" customHeight="false" outlineLevel="0" collapsed="false">
      <c r="I567" s="86"/>
      <c r="J567" s="87"/>
    </row>
    <row r="568" customFormat="false" ht="18.75" hidden="false" customHeight="false" outlineLevel="0" collapsed="false">
      <c r="I568" s="86"/>
      <c r="J568" s="87"/>
    </row>
    <row r="569" customFormat="false" ht="18.75" hidden="false" customHeight="false" outlineLevel="0" collapsed="false">
      <c r="I569" s="86"/>
      <c r="J569" s="87"/>
    </row>
    <row r="570" customFormat="false" ht="18.75" hidden="false" customHeight="false" outlineLevel="0" collapsed="false">
      <c r="I570" s="86"/>
      <c r="J570" s="87"/>
    </row>
    <row r="571" customFormat="false" ht="18.75" hidden="false" customHeight="false" outlineLevel="0" collapsed="false">
      <c r="I571" s="86"/>
      <c r="J571" s="87"/>
    </row>
    <row r="572" customFormat="false" ht="18.75" hidden="false" customHeight="false" outlineLevel="0" collapsed="false">
      <c r="I572" s="86"/>
      <c r="J572" s="87"/>
    </row>
    <row r="573" customFormat="false" ht="18.75" hidden="false" customHeight="false" outlineLevel="0" collapsed="false">
      <c r="I573" s="86"/>
      <c r="J573" s="87"/>
    </row>
    <row r="574" customFormat="false" ht="18.75" hidden="false" customHeight="false" outlineLevel="0" collapsed="false">
      <c r="I574" s="86"/>
      <c r="J574" s="87"/>
    </row>
    <row r="575" customFormat="false" ht="18.75" hidden="false" customHeight="false" outlineLevel="0" collapsed="false">
      <c r="I575" s="86"/>
      <c r="J575" s="87"/>
    </row>
    <row r="576" customFormat="false" ht="18.75" hidden="false" customHeight="false" outlineLevel="0" collapsed="false">
      <c r="I576" s="86"/>
      <c r="J576" s="87"/>
    </row>
    <row r="577" customFormat="false" ht="18.75" hidden="false" customHeight="false" outlineLevel="0" collapsed="false">
      <c r="I577" s="86"/>
      <c r="J577" s="87"/>
    </row>
    <row r="578" customFormat="false" ht="18.75" hidden="false" customHeight="false" outlineLevel="0" collapsed="false">
      <c r="I578" s="86"/>
      <c r="J578" s="87"/>
    </row>
    <row r="579" customFormat="false" ht="18.75" hidden="false" customHeight="false" outlineLevel="0" collapsed="false">
      <c r="I579" s="86"/>
      <c r="J579" s="87"/>
    </row>
    <row r="580" customFormat="false" ht="18.75" hidden="false" customHeight="false" outlineLevel="0" collapsed="false">
      <c r="I580" s="86"/>
      <c r="J580" s="87"/>
    </row>
    <row r="581" customFormat="false" ht="18.75" hidden="false" customHeight="false" outlineLevel="0" collapsed="false">
      <c r="I581" s="86"/>
      <c r="J581" s="87"/>
    </row>
    <row r="582" customFormat="false" ht="18.75" hidden="false" customHeight="false" outlineLevel="0" collapsed="false">
      <c r="I582" s="86"/>
      <c r="J582" s="87"/>
    </row>
    <row r="583" customFormat="false" ht="18.75" hidden="false" customHeight="false" outlineLevel="0" collapsed="false">
      <c r="I583" s="86"/>
      <c r="J583" s="87"/>
    </row>
    <row r="584" customFormat="false" ht="18.75" hidden="false" customHeight="false" outlineLevel="0" collapsed="false">
      <c r="I584" s="86"/>
      <c r="J584" s="87"/>
    </row>
    <row r="585" customFormat="false" ht="18.75" hidden="false" customHeight="false" outlineLevel="0" collapsed="false">
      <c r="I585" s="86"/>
      <c r="J585" s="87"/>
    </row>
    <row r="586" customFormat="false" ht="18.75" hidden="false" customHeight="false" outlineLevel="0" collapsed="false">
      <c r="I586" s="86"/>
      <c r="J586" s="87"/>
    </row>
    <row r="587" customFormat="false" ht="18.75" hidden="false" customHeight="false" outlineLevel="0" collapsed="false">
      <c r="I587" s="86"/>
      <c r="J587" s="87"/>
    </row>
    <row r="588" customFormat="false" ht="18.75" hidden="false" customHeight="false" outlineLevel="0" collapsed="false">
      <c r="I588" s="86"/>
      <c r="J588" s="87"/>
    </row>
    <row r="589" customFormat="false" ht="18.75" hidden="false" customHeight="false" outlineLevel="0" collapsed="false">
      <c r="I589" s="86"/>
      <c r="J589" s="87"/>
    </row>
    <row r="590" customFormat="false" ht="18.75" hidden="false" customHeight="false" outlineLevel="0" collapsed="false">
      <c r="I590" s="86"/>
      <c r="J590" s="87"/>
    </row>
    <row r="591" customFormat="false" ht="18.75" hidden="false" customHeight="false" outlineLevel="0" collapsed="false">
      <c r="I591" s="86"/>
      <c r="J591" s="87"/>
    </row>
    <row r="592" customFormat="false" ht="18.75" hidden="false" customHeight="false" outlineLevel="0" collapsed="false">
      <c r="I592" s="86"/>
      <c r="J592" s="87"/>
    </row>
    <row r="593" customFormat="false" ht="18.75" hidden="false" customHeight="false" outlineLevel="0" collapsed="false">
      <c r="I593" s="86"/>
      <c r="J593" s="87"/>
    </row>
    <row r="594" customFormat="false" ht="18.75" hidden="false" customHeight="false" outlineLevel="0" collapsed="false">
      <c r="I594" s="86"/>
      <c r="J594" s="87"/>
    </row>
    <row r="595" customFormat="false" ht="18.75" hidden="false" customHeight="false" outlineLevel="0" collapsed="false">
      <c r="I595" s="86"/>
      <c r="J595" s="87"/>
    </row>
    <row r="596" customFormat="false" ht="18.75" hidden="false" customHeight="false" outlineLevel="0" collapsed="false">
      <c r="I596" s="86"/>
      <c r="J596" s="87"/>
    </row>
    <row r="597" customFormat="false" ht="18.75" hidden="false" customHeight="false" outlineLevel="0" collapsed="false">
      <c r="I597" s="86"/>
      <c r="J597" s="87"/>
    </row>
    <row r="598" customFormat="false" ht="18.75" hidden="false" customHeight="false" outlineLevel="0" collapsed="false">
      <c r="I598" s="86"/>
      <c r="J598" s="87"/>
    </row>
    <row r="599" customFormat="false" ht="18.75" hidden="false" customHeight="false" outlineLevel="0" collapsed="false">
      <c r="I599" s="86"/>
      <c r="J599" s="87"/>
    </row>
    <row r="600" customFormat="false" ht="18.75" hidden="false" customHeight="false" outlineLevel="0" collapsed="false">
      <c r="I600" s="86"/>
      <c r="J600" s="87"/>
    </row>
    <row r="601" customFormat="false" ht="18.75" hidden="false" customHeight="false" outlineLevel="0" collapsed="false">
      <c r="I601" s="86"/>
      <c r="J601" s="87"/>
    </row>
    <row r="602" customFormat="false" ht="18.75" hidden="false" customHeight="false" outlineLevel="0" collapsed="false">
      <c r="I602" s="86"/>
      <c r="J602" s="87"/>
    </row>
    <row r="603" customFormat="false" ht="18.75" hidden="false" customHeight="false" outlineLevel="0" collapsed="false">
      <c r="I603" s="86"/>
      <c r="J603" s="87"/>
    </row>
    <row r="604" customFormat="false" ht="18.75" hidden="false" customHeight="false" outlineLevel="0" collapsed="false">
      <c r="I604" s="86"/>
      <c r="J604" s="87"/>
    </row>
    <row r="605" customFormat="false" ht="18.75" hidden="false" customHeight="false" outlineLevel="0" collapsed="false">
      <c r="I605" s="86"/>
      <c r="J605" s="87"/>
    </row>
    <row r="606" customFormat="false" ht="18.75" hidden="false" customHeight="false" outlineLevel="0" collapsed="false">
      <c r="I606" s="86"/>
      <c r="J606" s="87"/>
    </row>
    <row r="607" customFormat="false" ht="18.75" hidden="false" customHeight="false" outlineLevel="0" collapsed="false">
      <c r="I607" s="86"/>
      <c r="J607" s="87"/>
    </row>
    <row r="608" customFormat="false" ht="18.75" hidden="false" customHeight="false" outlineLevel="0" collapsed="false">
      <c r="I608" s="86"/>
      <c r="J608" s="87"/>
    </row>
    <row r="609" customFormat="false" ht="18.75" hidden="false" customHeight="false" outlineLevel="0" collapsed="false">
      <c r="I609" s="86"/>
      <c r="J609" s="87"/>
    </row>
    <row r="610" customFormat="false" ht="18.75" hidden="false" customHeight="false" outlineLevel="0" collapsed="false">
      <c r="I610" s="86"/>
      <c r="J610" s="87"/>
    </row>
    <row r="611" customFormat="false" ht="18.75" hidden="false" customHeight="false" outlineLevel="0" collapsed="false">
      <c r="I611" s="86"/>
      <c r="J611" s="87"/>
    </row>
    <row r="612" customFormat="false" ht="18.75" hidden="false" customHeight="false" outlineLevel="0" collapsed="false">
      <c r="I612" s="86"/>
      <c r="J612" s="87"/>
    </row>
    <row r="613" customFormat="false" ht="18.75" hidden="false" customHeight="false" outlineLevel="0" collapsed="false">
      <c r="I613" s="86"/>
      <c r="J613" s="87"/>
    </row>
    <row r="614" customFormat="false" ht="18.75" hidden="false" customHeight="false" outlineLevel="0" collapsed="false">
      <c r="I614" s="86"/>
      <c r="J614" s="87"/>
    </row>
    <row r="615" customFormat="false" ht="18.75" hidden="false" customHeight="false" outlineLevel="0" collapsed="false">
      <c r="I615" s="86"/>
      <c r="J615" s="87"/>
    </row>
    <row r="616" customFormat="false" ht="18.75" hidden="false" customHeight="false" outlineLevel="0" collapsed="false">
      <c r="I616" s="86"/>
      <c r="J616" s="87"/>
    </row>
    <row r="617" customFormat="false" ht="18.75" hidden="false" customHeight="false" outlineLevel="0" collapsed="false">
      <c r="I617" s="86"/>
      <c r="J617" s="87"/>
    </row>
    <row r="618" customFormat="false" ht="18.75" hidden="false" customHeight="false" outlineLevel="0" collapsed="false">
      <c r="I618" s="86"/>
      <c r="J618" s="87"/>
    </row>
    <row r="619" customFormat="false" ht="18.75" hidden="false" customHeight="false" outlineLevel="0" collapsed="false">
      <c r="I619" s="86"/>
      <c r="J619" s="87"/>
    </row>
    <row r="620" customFormat="false" ht="18.75" hidden="false" customHeight="false" outlineLevel="0" collapsed="false">
      <c r="I620" s="86"/>
      <c r="J620" s="87"/>
    </row>
    <row r="621" customFormat="false" ht="18.75" hidden="false" customHeight="false" outlineLevel="0" collapsed="false">
      <c r="I621" s="86"/>
      <c r="J621" s="87"/>
    </row>
    <row r="622" customFormat="false" ht="18.75" hidden="false" customHeight="false" outlineLevel="0" collapsed="false">
      <c r="I622" s="86"/>
      <c r="J622" s="87"/>
    </row>
    <row r="623" customFormat="false" ht="18.75" hidden="false" customHeight="false" outlineLevel="0" collapsed="false">
      <c r="I623" s="86"/>
      <c r="J623" s="87"/>
    </row>
    <row r="624" customFormat="false" ht="18.75" hidden="false" customHeight="false" outlineLevel="0" collapsed="false">
      <c r="I624" s="86"/>
      <c r="J624" s="87"/>
    </row>
    <row r="625" customFormat="false" ht="18.75" hidden="false" customHeight="false" outlineLevel="0" collapsed="false">
      <c r="I625" s="86"/>
      <c r="J625" s="87"/>
    </row>
    <row r="626" customFormat="false" ht="18.75" hidden="false" customHeight="false" outlineLevel="0" collapsed="false">
      <c r="I626" s="86"/>
      <c r="J626" s="87"/>
    </row>
    <row r="627" customFormat="false" ht="18.75" hidden="false" customHeight="false" outlineLevel="0" collapsed="false">
      <c r="I627" s="86"/>
      <c r="J627" s="87"/>
    </row>
    <row r="628" customFormat="false" ht="18.75" hidden="false" customHeight="false" outlineLevel="0" collapsed="false">
      <c r="I628" s="86"/>
      <c r="J628" s="87"/>
    </row>
    <row r="629" customFormat="false" ht="18.75" hidden="false" customHeight="false" outlineLevel="0" collapsed="false">
      <c r="I629" s="86"/>
      <c r="J629" s="87"/>
    </row>
    <row r="630" customFormat="false" ht="18.75" hidden="false" customHeight="false" outlineLevel="0" collapsed="false">
      <c r="I630" s="86"/>
      <c r="J630" s="87"/>
    </row>
    <row r="631" customFormat="false" ht="18.75" hidden="false" customHeight="false" outlineLevel="0" collapsed="false">
      <c r="I631" s="86"/>
      <c r="J631" s="87"/>
    </row>
    <row r="632" customFormat="false" ht="18.75" hidden="false" customHeight="false" outlineLevel="0" collapsed="false">
      <c r="I632" s="86"/>
      <c r="J632" s="87"/>
    </row>
    <row r="633" customFormat="false" ht="18.75" hidden="false" customHeight="false" outlineLevel="0" collapsed="false">
      <c r="I633" s="86"/>
      <c r="J633" s="87"/>
    </row>
    <row r="634" customFormat="false" ht="18.75" hidden="false" customHeight="false" outlineLevel="0" collapsed="false">
      <c r="I634" s="86"/>
      <c r="J634" s="87"/>
    </row>
    <row r="635" customFormat="false" ht="18.75" hidden="false" customHeight="false" outlineLevel="0" collapsed="false">
      <c r="I635" s="86"/>
      <c r="J635" s="87"/>
    </row>
    <row r="636" customFormat="false" ht="18.75" hidden="false" customHeight="false" outlineLevel="0" collapsed="false">
      <c r="I636" s="86"/>
      <c r="J636" s="87"/>
    </row>
    <row r="637" customFormat="false" ht="18.75" hidden="false" customHeight="false" outlineLevel="0" collapsed="false">
      <c r="I637" s="86"/>
      <c r="J637" s="87"/>
    </row>
    <row r="638" customFormat="false" ht="18.75" hidden="false" customHeight="false" outlineLevel="0" collapsed="false">
      <c r="I638" s="86"/>
      <c r="J638" s="87"/>
    </row>
    <row r="639" customFormat="false" ht="18.75" hidden="false" customHeight="false" outlineLevel="0" collapsed="false">
      <c r="I639" s="86"/>
      <c r="J639" s="87"/>
    </row>
    <row r="640" customFormat="false" ht="18.75" hidden="false" customHeight="false" outlineLevel="0" collapsed="false">
      <c r="I640" s="86"/>
      <c r="J640" s="87"/>
    </row>
    <row r="641" customFormat="false" ht="18.75" hidden="false" customHeight="false" outlineLevel="0" collapsed="false">
      <c r="I641" s="86"/>
      <c r="J641" s="87"/>
    </row>
    <row r="642" customFormat="false" ht="18.75" hidden="false" customHeight="false" outlineLevel="0" collapsed="false">
      <c r="I642" s="86"/>
      <c r="J642" s="87"/>
    </row>
    <row r="643" customFormat="false" ht="18.75" hidden="false" customHeight="false" outlineLevel="0" collapsed="false">
      <c r="I643" s="86"/>
      <c r="J643" s="87"/>
    </row>
    <row r="644" customFormat="false" ht="18.75" hidden="false" customHeight="false" outlineLevel="0" collapsed="false">
      <c r="I644" s="86"/>
      <c r="J644" s="87"/>
    </row>
    <row r="645" customFormat="false" ht="18.75" hidden="false" customHeight="false" outlineLevel="0" collapsed="false">
      <c r="I645" s="86"/>
      <c r="J645" s="87"/>
    </row>
    <row r="646" customFormat="false" ht="18.75" hidden="false" customHeight="false" outlineLevel="0" collapsed="false">
      <c r="I646" s="86"/>
      <c r="J646" s="87"/>
    </row>
    <row r="647" customFormat="false" ht="18.75" hidden="false" customHeight="false" outlineLevel="0" collapsed="false">
      <c r="I647" s="86"/>
      <c r="J647" s="87"/>
    </row>
    <row r="648" customFormat="false" ht="18.75" hidden="false" customHeight="false" outlineLevel="0" collapsed="false">
      <c r="I648" s="86"/>
      <c r="J648" s="87"/>
    </row>
    <row r="649" customFormat="false" ht="18.75" hidden="false" customHeight="false" outlineLevel="0" collapsed="false">
      <c r="I649" s="86"/>
      <c r="J649" s="87"/>
    </row>
    <row r="650" customFormat="false" ht="18.75" hidden="false" customHeight="false" outlineLevel="0" collapsed="false">
      <c r="I650" s="86"/>
      <c r="J650" s="87"/>
    </row>
    <row r="651" customFormat="false" ht="18.75" hidden="false" customHeight="false" outlineLevel="0" collapsed="false">
      <c r="I651" s="86"/>
      <c r="J651" s="87"/>
    </row>
    <row r="652" customFormat="false" ht="18.75" hidden="false" customHeight="false" outlineLevel="0" collapsed="false">
      <c r="I652" s="86"/>
      <c r="J652" s="87"/>
    </row>
    <row r="653" customFormat="false" ht="18.75" hidden="false" customHeight="false" outlineLevel="0" collapsed="false">
      <c r="I653" s="86"/>
      <c r="J653" s="87"/>
    </row>
    <row r="654" customFormat="false" ht="18.75" hidden="false" customHeight="false" outlineLevel="0" collapsed="false">
      <c r="I654" s="86"/>
      <c r="J654" s="87"/>
    </row>
    <row r="655" customFormat="false" ht="18.75" hidden="false" customHeight="false" outlineLevel="0" collapsed="false">
      <c r="I655" s="86"/>
      <c r="J655" s="87"/>
    </row>
    <row r="656" customFormat="false" ht="18.75" hidden="false" customHeight="false" outlineLevel="0" collapsed="false">
      <c r="I656" s="86"/>
      <c r="J656" s="87"/>
    </row>
    <row r="657" customFormat="false" ht="18.75" hidden="false" customHeight="false" outlineLevel="0" collapsed="false">
      <c r="I657" s="86"/>
      <c r="J657" s="87"/>
    </row>
    <row r="658" customFormat="false" ht="18.75" hidden="false" customHeight="false" outlineLevel="0" collapsed="false">
      <c r="I658" s="86"/>
      <c r="J658" s="87"/>
    </row>
    <row r="659" customFormat="false" ht="18.75" hidden="false" customHeight="false" outlineLevel="0" collapsed="false">
      <c r="I659" s="86"/>
      <c r="J659" s="87"/>
    </row>
    <row r="660" customFormat="false" ht="18.75" hidden="false" customHeight="false" outlineLevel="0" collapsed="false">
      <c r="I660" s="86"/>
      <c r="J660" s="87"/>
    </row>
    <row r="661" customFormat="false" ht="18.75" hidden="false" customHeight="false" outlineLevel="0" collapsed="false">
      <c r="I661" s="86"/>
      <c r="J661" s="87"/>
    </row>
    <row r="662" customFormat="false" ht="18.75" hidden="false" customHeight="false" outlineLevel="0" collapsed="false">
      <c r="I662" s="86"/>
      <c r="J662" s="87"/>
    </row>
    <row r="663" customFormat="false" ht="18.75" hidden="false" customHeight="false" outlineLevel="0" collapsed="false">
      <c r="I663" s="86"/>
      <c r="J663" s="87"/>
    </row>
    <row r="664" customFormat="false" ht="18.75" hidden="false" customHeight="false" outlineLevel="0" collapsed="false">
      <c r="I664" s="86"/>
      <c r="J664" s="87"/>
    </row>
    <row r="665" customFormat="false" ht="18.75" hidden="false" customHeight="false" outlineLevel="0" collapsed="false">
      <c r="I665" s="86"/>
      <c r="J665" s="87"/>
    </row>
    <row r="666" customFormat="false" ht="18.75" hidden="false" customHeight="false" outlineLevel="0" collapsed="false">
      <c r="I666" s="86"/>
      <c r="J666" s="87"/>
    </row>
    <row r="667" customFormat="false" ht="18.75" hidden="false" customHeight="false" outlineLevel="0" collapsed="false">
      <c r="I667" s="86"/>
      <c r="J667" s="87"/>
    </row>
    <row r="668" customFormat="false" ht="18.75" hidden="false" customHeight="false" outlineLevel="0" collapsed="false">
      <c r="I668" s="86"/>
      <c r="J668" s="87"/>
    </row>
    <row r="669" customFormat="false" ht="18.75" hidden="false" customHeight="false" outlineLevel="0" collapsed="false">
      <c r="I669" s="86"/>
      <c r="J669" s="87"/>
    </row>
    <row r="670" customFormat="false" ht="18.75" hidden="false" customHeight="false" outlineLevel="0" collapsed="false">
      <c r="I670" s="86"/>
      <c r="J670" s="87"/>
    </row>
    <row r="671" customFormat="false" ht="18.75" hidden="false" customHeight="false" outlineLevel="0" collapsed="false">
      <c r="I671" s="86"/>
      <c r="J671" s="87"/>
    </row>
    <row r="672" customFormat="false" ht="18.75" hidden="false" customHeight="false" outlineLevel="0" collapsed="false">
      <c r="I672" s="86"/>
      <c r="J672" s="87"/>
    </row>
    <row r="673" customFormat="false" ht="18.75" hidden="false" customHeight="false" outlineLevel="0" collapsed="false">
      <c r="I673" s="86"/>
      <c r="J673" s="87"/>
    </row>
    <row r="674" customFormat="false" ht="18.75" hidden="false" customHeight="false" outlineLevel="0" collapsed="false">
      <c r="I674" s="86"/>
      <c r="J674" s="87"/>
    </row>
    <row r="675" customFormat="false" ht="18.75" hidden="false" customHeight="false" outlineLevel="0" collapsed="false">
      <c r="I675" s="86"/>
      <c r="J675" s="87"/>
    </row>
    <row r="676" customFormat="false" ht="18.75" hidden="false" customHeight="false" outlineLevel="0" collapsed="false">
      <c r="I676" s="86"/>
      <c r="J676" s="87"/>
    </row>
    <row r="677" customFormat="false" ht="18.75" hidden="false" customHeight="false" outlineLevel="0" collapsed="false">
      <c r="I677" s="86"/>
      <c r="J677" s="87"/>
    </row>
    <row r="678" customFormat="false" ht="18.75" hidden="false" customHeight="false" outlineLevel="0" collapsed="false">
      <c r="I678" s="86"/>
      <c r="J678" s="87"/>
    </row>
    <row r="679" customFormat="false" ht="18.75" hidden="false" customHeight="false" outlineLevel="0" collapsed="false">
      <c r="I679" s="86"/>
      <c r="J679" s="87"/>
    </row>
    <row r="680" customFormat="false" ht="18.75" hidden="false" customHeight="false" outlineLevel="0" collapsed="false">
      <c r="I680" s="86"/>
      <c r="J680" s="87"/>
    </row>
    <row r="681" customFormat="false" ht="18.75" hidden="false" customHeight="false" outlineLevel="0" collapsed="false">
      <c r="I681" s="86"/>
      <c r="J681" s="87"/>
    </row>
    <row r="682" customFormat="false" ht="18.75" hidden="false" customHeight="false" outlineLevel="0" collapsed="false">
      <c r="I682" s="86"/>
      <c r="J682" s="87"/>
    </row>
    <row r="683" customFormat="false" ht="18.75" hidden="false" customHeight="false" outlineLevel="0" collapsed="false">
      <c r="I683" s="86"/>
      <c r="J683" s="87"/>
    </row>
    <row r="684" customFormat="false" ht="18.75" hidden="false" customHeight="false" outlineLevel="0" collapsed="false">
      <c r="I684" s="86"/>
      <c r="J684" s="87"/>
    </row>
    <row r="685" customFormat="false" ht="18.75" hidden="false" customHeight="false" outlineLevel="0" collapsed="false">
      <c r="I685" s="86"/>
      <c r="J685" s="87"/>
    </row>
    <row r="686" customFormat="false" ht="18.75" hidden="false" customHeight="false" outlineLevel="0" collapsed="false">
      <c r="I686" s="86"/>
      <c r="J686" s="87"/>
    </row>
    <row r="687" customFormat="false" ht="18.75" hidden="false" customHeight="false" outlineLevel="0" collapsed="false">
      <c r="I687" s="86"/>
      <c r="J687" s="87"/>
    </row>
    <row r="688" customFormat="false" ht="18.75" hidden="false" customHeight="false" outlineLevel="0" collapsed="false">
      <c r="I688" s="86"/>
      <c r="J688" s="87"/>
    </row>
    <row r="689" customFormat="false" ht="18.75" hidden="false" customHeight="false" outlineLevel="0" collapsed="false">
      <c r="I689" s="86"/>
      <c r="J689" s="87"/>
    </row>
    <row r="690" customFormat="false" ht="18.75" hidden="false" customHeight="false" outlineLevel="0" collapsed="false">
      <c r="I690" s="86"/>
      <c r="J690" s="87"/>
    </row>
    <row r="691" customFormat="false" ht="18.75" hidden="false" customHeight="false" outlineLevel="0" collapsed="false">
      <c r="I691" s="86"/>
      <c r="J691" s="87"/>
    </row>
    <row r="692" customFormat="false" ht="18.75" hidden="false" customHeight="false" outlineLevel="0" collapsed="false">
      <c r="I692" s="86"/>
      <c r="J692" s="87"/>
    </row>
    <row r="693" customFormat="false" ht="18.75" hidden="false" customHeight="false" outlineLevel="0" collapsed="false">
      <c r="I693" s="86"/>
      <c r="J693" s="87"/>
    </row>
    <row r="694" customFormat="false" ht="18.75" hidden="false" customHeight="false" outlineLevel="0" collapsed="false">
      <c r="I694" s="86"/>
      <c r="J694" s="87"/>
    </row>
    <row r="695" customFormat="false" ht="18.75" hidden="false" customHeight="false" outlineLevel="0" collapsed="false">
      <c r="I695" s="86"/>
      <c r="J695" s="87"/>
    </row>
    <row r="696" customFormat="false" ht="18.75" hidden="false" customHeight="false" outlineLevel="0" collapsed="false">
      <c r="I696" s="86"/>
      <c r="J696" s="87"/>
    </row>
    <row r="697" customFormat="false" ht="18.75" hidden="false" customHeight="false" outlineLevel="0" collapsed="false">
      <c r="I697" s="86"/>
      <c r="J697" s="87"/>
    </row>
    <row r="698" customFormat="false" ht="18.75" hidden="false" customHeight="false" outlineLevel="0" collapsed="false">
      <c r="I698" s="86"/>
      <c r="J698" s="87"/>
    </row>
    <row r="699" customFormat="false" ht="18.75" hidden="false" customHeight="false" outlineLevel="0" collapsed="false">
      <c r="I699" s="86"/>
      <c r="J699" s="87"/>
    </row>
    <row r="700" customFormat="false" ht="18.75" hidden="false" customHeight="false" outlineLevel="0" collapsed="false">
      <c r="I700" s="86"/>
      <c r="J700" s="87"/>
    </row>
    <row r="701" customFormat="false" ht="18.75" hidden="false" customHeight="false" outlineLevel="0" collapsed="false">
      <c r="I701" s="86"/>
      <c r="J701" s="87"/>
    </row>
    <row r="702" customFormat="false" ht="18.75" hidden="false" customHeight="false" outlineLevel="0" collapsed="false">
      <c r="I702" s="86"/>
      <c r="J702" s="87"/>
    </row>
    <row r="703" customFormat="false" ht="18.75" hidden="false" customHeight="false" outlineLevel="0" collapsed="false">
      <c r="I703" s="86"/>
      <c r="J703" s="87"/>
    </row>
    <row r="704" customFormat="false" ht="18.75" hidden="false" customHeight="false" outlineLevel="0" collapsed="false">
      <c r="I704" s="86"/>
      <c r="J704" s="87"/>
    </row>
    <row r="705" customFormat="false" ht="18.75" hidden="false" customHeight="false" outlineLevel="0" collapsed="false">
      <c r="I705" s="86"/>
      <c r="J705" s="87"/>
    </row>
    <row r="706" customFormat="false" ht="18.75" hidden="false" customHeight="false" outlineLevel="0" collapsed="false">
      <c r="I706" s="86"/>
      <c r="J706" s="87"/>
    </row>
    <row r="707" customFormat="false" ht="18.75" hidden="false" customHeight="false" outlineLevel="0" collapsed="false">
      <c r="I707" s="86"/>
      <c r="J707" s="87"/>
    </row>
    <row r="708" customFormat="false" ht="18.75" hidden="false" customHeight="false" outlineLevel="0" collapsed="false">
      <c r="I708" s="86"/>
      <c r="J708" s="87"/>
    </row>
    <row r="709" customFormat="false" ht="18.75" hidden="false" customHeight="false" outlineLevel="0" collapsed="false">
      <c r="I709" s="86"/>
      <c r="J709" s="87"/>
    </row>
    <row r="710" customFormat="false" ht="18.75" hidden="false" customHeight="false" outlineLevel="0" collapsed="false">
      <c r="I710" s="86"/>
      <c r="J710" s="87"/>
    </row>
    <row r="711" customFormat="false" ht="18.75" hidden="false" customHeight="false" outlineLevel="0" collapsed="false">
      <c r="I711" s="86"/>
      <c r="J711" s="87"/>
    </row>
    <row r="712" customFormat="false" ht="18.75" hidden="false" customHeight="false" outlineLevel="0" collapsed="false">
      <c r="I712" s="86"/>
      <c r="J712" s="87"/>
    </row>
    <row r="713" customFormat="false" ht="18.75" hidden="false" customHeight="false" outlineLevel="0" collapsed="false">
      <c r="I713" s="86"/>
      <c r="J713" s="87"/>
    </row>
    <row r="714" customFormat="false" ht="18.75" hidden="false" customHeight="false" outlineLevel="0" collapsed="false">
      <c r="I714" s="86"/>
      <c r="J714" s="87"/>
    </row>
    <row r="715" customFormat="false" ht="18.75" hidden="false" customHeight="false" outlineLevel="0" collapsed="false">
      <c r="I715" s="86"/>
      <c r="J715" s="87"/>
    </row>
    <row r="716" customFormat="false" ht="18.75" hidden="false" customHeight="false" outlineLevel="0" collapsed="false">
      <c r="I716" s="86"/>
      <c r="J716" s="87"/>
    </row>
    <row r="717" customFormat="false" ht="18.75" hidden="false" customHeight="false" outlineLevel="0" collapsed="false">
      <c r="I717" s="86"/>
      <c r="J717" s="87"/>
    </row>
    <row r="718" customFormat="false" ht="18.75" hidden="false" customHeight="false" outlineLevel="0" collapsed="false">
      <c r="I718" s="86"/>
      <c r="J718" s="87"/>
    </row>
    <row r="719" customFormat="false" ht="18.75" hidden="false" customHeight="false" outlineLevel="0" collapsed="false">
      <c r="I719" s="86"/>
      <c r="J719" s="87"/>
    </row>
    <row r="720" customFormat="false" ht="18.75" hidden="false" customHeight="false" outlineLevel="0" collapsed="false">
      <c r="I720" s="86"/>
      <c r="J720" s="87"/>
    </row>
    <row r="721" customFormat="false" ht="18.75" hidden="false" customHeight="false" outlineLevel="0" collapsed="false">
      <c r="I721" s="86"/>
      <c r="J721" s="87"/>
    </row>
    <row r="722" customFormat="false" ht="18.75" hidden="false" customHeight="false" outlineLevel="0" collapsed="false">
      <c r="I722" s="86"/>
      <c r="J722" s="87"/>
    </row>
    <row r="723" customFormat="false" ht="18.75" hidden="false" customHeight="false" outlineLevel="0" collapsed="false">
      <c r="I723" s="86"/>
      <c r="J723" s="87"/>
    </row>
    <row r="724" customFormat="false" ht="18.75" hidden="false" customHeight="false" outlineLevel="0" collapsed="false">
      <c r="I724" s="86"/>
      <c r="J724" s="87"/>
    </row>
    <row r="725" customFormat="false" ht="18.75" hidden="false" customHeight="false" outlineLevel="0" collapsed="false">
      <c r="I725" s="86"/>
      <c r="J725" s="87"/>
    </row>
    <row r="726" customFormat="false" ht="18.75" hidden="false" customHeight="false" outlineLevel="0" collapsed="false">
      <c r="I726" s="86"/>
      <c r="J726" s="87"/>
    </row>
    <row r="727" customFormat="false" ht="18.75" hidden="false" customHeight="false" outlineLevel="0" collapsed="false">
      <c r="I727" s="86"/>
      <c r="J727" s="87"/>
    </row>
    <row r="728" customFormat="false" ht="18.75" hidden="false" customHeight="false" outlineLevel="0" collapsed="false">
      <c r="I728" s="86"/>
      <c r="J728" s="87"/>
    </row>
    <row r="729" customFormat="false" ht="18.75" hidden="false" customHeight="false" outlineLevel="0" collapsed="false">
      <c r="I729" s="86"/>
      <c r="J729" s="87"/>
    </row>
    <row r="730" customFormat="false" ht="18.75" hidden="false" customHeight="false" outlineLevel="0" collapsed="false">
      <c r="I730" s="86"/>
      <c r="J730" s="87"/>
    </row>
    <row r="731" customFormat="false" ht="18.75" hidden="false" customHeight="false" outlineLevel="0" collapsed="false">
      <c r="I731" s="86"/>
      <c r="J731" s="87"/>
    </row>
    <row r="732" customFormat="false" ht="18.75" hidden="false" customHeight="false" outlineLevel="0" collapsed="false">
      <c r="I732" s="86"/>
      <c r="J732" s="87"/>
    </row>
    <row r="733" customFormat="false" ht="18.75" hidden="false" customHeight="false" outlineLevel="0" collapsed="false">
      <c r="I733" s="86"/>
      <c r="J733" s="87"/>
    </row>
    <row r="734" customFormat="false" ht="18.75" hidden="false" customHeight="false" outlineLevel="0" collapsed="false">
      <c r="I734" s="86"/>
      <c r="J734" s="87"/>
    </row>
    <row r="735" customFormat="false" ht="18.75" hidden="false" customHeight="false" outlineLevel="0" collapsed="false">
      <c r="I735" s="86"/>
      <c r="J735" s="87"/>
    </row>
    <row r="736" customFormat="false" ht="18.75" hidden="false" customHeight="false" outlineLevel="0" collapsed="false">
      <c r="I736" s="86"/>
      <c r="J736" s="87"/>
    </row>
    <row r="737" customFormat="false" ht="18.75" hidden="false" customHeight="false" outlineLevel="0" collapsed="false">
      <c r="I737" s="86"/>
      <c r="J737" s="87"/>
    </row>
    <row r="738" customFormat="false" ht="18.75" hidden="false" customHeight="false" outlineLevel="0" collapsed="false">
      <c r="I738" s="86"/>
      <c r="J738" s="87"/>
    </row>
    <row r="739" customFormat="false" ht="18.75" hidden="false" customHeight="false" outlineLevel="0" collapsed="false">
      <c r="I739" s="86"/>
      <c r="J739" s="87"/>
    </row>
    <row r="740" customFormat="false" ht="18.75" hidden="false" customHeight="false" outlineLevel="0" collapsed="false">
      <c r="I740" s="86"/>
      <c r="J740" s="87"/>
    </row>
    <row r="741" customFormat="false" ht="18.75" hidden="false" customHeight="false" outlineLevel="0" collapsed="false">
      <c r="I741" s="86"/>
      <c r="J741" s="87"/>
    </row>
    <row r="742" customFormat="false" ht="18.75" hidden="false" customHeight="false" outlineLevel="0" collapsed="false">
      <c r="I742" s="86"/>
      <c r="J742" s="87"/>
    </row>
    <row r="743" customFormat="false" ht="18.75" hidden="false" customHeight="false" outlineLevel="0" collapsed="false">
      <c r="I743" s="86"/>
      <c r="J743" s="87"/>
    </row>
    <row r="744" customFormat="false" ht="18.75" hidden="false" customHeight="false" outlineLevel="0" collapsed="false">
      <c r="I744" s="86"/>
      <c r="J744" s="87"/>
    </row>
    <row r="745" customFormat="false" ht="18.75" hidden="false" customHeight="false" outlineLevel="0" collapsed="false">
      <c r="I745" s="86"/>
      <c r="J745" s="87"/>
    </row>
    <row r="746" customFormat="false" ht="18.75" hidden="false" customHeight="false" outlineLevel="0" collapsed="false">
      <c r="I746" s="86"/>
      <c r="J746" s="87"/>
    </row>
    <row r="747" customFormat="false" ht="18.75" hidden="false" customHeight="false" outlineLevel="0" collapsed="false">
      <c r="I747" s="86"/>
      <c r="J747" s="87"/>
    </row>
    <row r="748" customFormat="false" ht="18.75" hidden="false" customHeight="false" outlineLevel="0" collapsed="false">
      <c r="I748" s="86"/>
      <c r="J748" s="87"/>
    </row>
    <row r="749" customFormat="false" ht="18.75" hidden="false" customHeight="false" outlineLevel="0" collapsed="false">
      <c r="I749" s="86"/>
      <c r="J749" s="87"/>
    </row>
    <row r="750" customFormat="false" ht="18.75" hidden="false" customHeight="false" outlineLevel="0" collapsed="false">
      <c r="I750" s="86"/>
      <c r="J750" s="87"/>
    </row>
    <row r="751" customFormat="false" ht="18.75" hidden="false" customHeight="false" outlineLevel="0" collapsed="false">
      <c r="I751" s="86"/>
      <c r="J751" s="87"/>
    </row>
    <row r="752" customFormat="false" ht="18.75" hidden="false" customHeight="false" outlineLevel="0" collapsed="false">
      <c r="I752" s="86"/>
      <c r="J752" s="87"/>
    </row>
    <row r="753" customFormat="false" ht="18.75" hidden="false" customHeight="false" outlineLevel="0" collapsed="false">
      <c r="I753" s="86"/>
      <c r="J753" s="87"/>
    </row>
    <row r="754" customFormat="false" ht="18.75" hidden="false" customHeight="false" outlineLevel="0" collapsed="false">
      <c r="I754" s="86"/>
      <c r="J754" s="87"/>
    </row>
    <row r="755" customFormat="false" ht="18.75" hidden="false" customHeight="false" outlineLevel="0" collapsed="false">
      <c r="I755" s="86"/>
      <c r="J755" s="87"/>
    </row>
    <row r="756" customFormat="false" ht="18.75" hidden="false" customHeight="false" outlineLevel="0" collapsed="false">
      <c r="I756" s="86"/>
      <c r="J756" s="87"/>
    </row>
    <row r="757" customFormat="false" ht="18.75" hidden="false" customHeight="false" outlineLevel="0" collapsed="false">
      <c r="I757" s="86"/>
      <c r="J757" s="87"/>
    </row>
    <row r="758" customFormat="false" ht="18.75" hidden="false" customHeight="false" outlineLevel="0" collapsed="false">
      <c r="I758" s="86"/>
      <c r="J758" s="87"/>
    </row>
    <row r="759" customFormat="false" ht="18.75" hidden="false" customHeight="false" outlineLevel="0" collapsed="false">
      <c r="I759" s="86"/>
      <c r="J759" s="87"/>
    </row>
    <row r="760" customFormat="false" ht="18.75" hidden="false" customHeight="false" outlineLevel="0" collapsed="false">
      <c r="I760" s="86"/>
      <c r="J760" s="87"/>
    </row>
    <row r="761" customFormat="false" ht="18.75" hidden="false" customHeight="false" outlineLevel="0" collapsed="false">
      <c r="I761" s="86"/>
      <c r="J761" s="87"/>
    </row>
    <row r="762" customFormat="false" ht="18.75" hidden="false" customHeight="false" outlineLevel="0" collapsed="false">
      <c r="I762" s="86"/>
      <c r="J762" s="87"/>
    </row>
    <row r="763" customFormat="false" ht="18.75" hidden="false" customHeight="false" outlineLevel="0" collapsed="false">
      <c r="I763" s="86"/>
      <c r="J763" s="87"/>
    </row>
    <row r="764" customFormat="false" ht="18.75" hidden="false" customHeight="false" outlineLevel="0" collapsed="false">
      <c r="I764" s="86"/>
      <c r="J764" s="87"/>
    </row>
    <row r="765" customFormat="false" ht="18.75" hidden="false" customHeight="false" outlineLevel="0" collapsed="false">
      <c r="I765" s="86"/>
      <c r="J765" s="87"/>
    </row>
    <row r="766" customFormat="false" ht="18.75" hidden="false" customHeight="false" outlineLevel="0" collapsed="false">
      <c r="I766" s="86"/>
      <c r="J766" s="87"/>
    </row>
    <row r="767" customFormat="false" ht="18.75" hidden="false" customHeight="false" outlineLevel="0" collapsed="false">
      <c r="I767" s="86"/>
      <c r="J767" s="87"/>
    </row>
    <row r="768" customFormat="false" ht="18.75" hidden="false" customHeight="false" outlineLevel="0" collapsed="false">
      <c r="I768" s="86"/>
      <c r="J768" s="87"/>
    </row>
    <row r="769" customFormat="false" ht="18.75" hidden="false" customHeight="false" outlineLevel="0" collapsed="false">
      <c r="I769" s="86"/>
      <c r="J769" s="87"/>
    </row>
    <row r="770" customFormat="false" ht="18.75" hidden="false" customHeight="false" outlineLevel="0" collapsed="false">
      <c r="I770" s="86"/>
      <c r="J770" s="87"/>
    </row>
    <row r="771" customFormat="false" ht="18.75" hidden="false" customHeight="false" outlineLevel="0" collapsed="false">
      <c r="I771" s="86"/>
      <c r="J771" s="87"/>
    </row>
    <row r="772" customFormat="false" ht="18.75" hidden="false" customHeight="false" outlineLevel="0" collapsed="false">
      <c r="I772" s="86"/>
      <c r="J772" s="87"/>
    </row>
    <row r="773" customFormat="false" ht="18.75" hidden="false" customHeight="false" outlineLevel="0" collapsed="false">
      <c r="I773" s="86"/>
      <c r="J773" s="87"/>
    </row>
    <row r="774" customFormat="false" ht="18.75" hidden="false" customHeight="false" outlineLevel="0" collapsed="false">
      <c r="I774" s="86"/>
      <c r="J774" s="87"/>
    </row>
    <row r="775" customFormat="false" ht="18.75" hidden="false" customHeight="false" outlineLevel="0" collapsed="false">
      <c r="I775" s="86"/>
      <c r="J775" s="87"/>
    </row>
    <row r="776" customFormat="false" ht="18.75" hidden="false" customHeight="false" outlineLevel="0" collapsed="false">
      <c r="I776" s="86"/>
      <c r="J776" s="87"/>
    </row>
    <row r="777" customFormat="false" ht="18.75" hidden="false" customHeight="false" outlineLevel="0" collapsed="false">
      <c r="I777" s="86"/>
      <c r="J777" s="87"/>
    </row>
    <row r="778" customFormat="false" ht="18.75" hidden="false" customHeight="false" outlineLevel="0" collapsed="false">
      <c r="I778" s="86"/>
      <c r="J778" s="87"/>
    </row>
    <row r="779" customFormat="false" ht="18.75" hidden="false" customHeight="false" outlineLevel="0" collapsed="false">
      <c r="I779" s="86"/>
      <c r="J779" s="87"/>
    </row>
    <row r="780" customFormat="false" ht="18.75" hidden="false" customHeight="false" outlineLevel="0" collapsed="false">
      <c r="I780" s="86"/>
      <c r="J780" s="87"/>
    </row>
    <row r="781" customFormat="false" ht="18.75" hidden="false" customHeight="false" outlineLevel="0" collapsed="false">
      <c r="I781" s="86"/>
      <c r="J781" s="87"/>
    </row>
    <row r="782" customFormat="false" ht="18.75" hidden="false" customHeight="false" outlineLevel="0" collapsed="false">
      <c r="I782" s="86"/>
      <c r="J782" s="87"/>
    </row>
    <row r="783" customFormat="false" ht="18.75" hidden="false" customHeight="false" outlineLevel="0" collapsed="false">
      <c r="I783" s="86"/>
      <c r="J783" s="87"/>
    </row>
    <row r="784" customFormat="false" ht="18.75" hidden="false" customHeight="false" outlineLevel="0" collapsed="false">
      <c r="I784" s="86"/>
      <c r="J784" s="87"/>
    </row>
    <row r="785" customFormat="false" ht="18.75" hidden="false" customHeight="false" outlineLevel="0" collapsed="false">
      <c r="I785" s="86"/>
      <c r="J785" s="87"/>
    </row>
    <row r="786" customFormat="false" ht="18.75" hidden="false" customHeight="false" outlineLevel="0" collapsed="false">
      <c r="I786" s="86"/>
      <c r="J786" s="87"/>
    </row>
    <row r="787" customFormat="false" ht="18.75" hidden="false" customHeight="false" outlineLevel="0" collapsed="false">
      <c r="I787" s="86"/>
      <c r="J787" s="87"/>
    </row>
    <row r="788" customFormat="false" ht="18.75" hidden="false" customHeight="false" outlineLevel="0" collapsed="false">
      <c r="I788" s="86"/>
      <c r="J788" s="87"/>
    </row>
    <row r="789" customFormat="false" ht="18.75" hidden="false" customHeight="false" outlineLevel="0" collapsed="false">
      <c r="I789" s="86"/>
      <c r="J789" s="87"/>
    </row>
    <row r="790" customFormat="false" ht="18.75" hidden="false" customHeight="false" outlineLevel="0" collapsed="false">
      <c r="I790" s="86"/>
      <c r="J790" s="87"/>
    </row>
    <row r="791" customFormat="false" ht="18.75" hidden="false" customHeight="false" outlineLevel="0" collapsed="false">
      <c r="I791" s="86"/>
      <c r="J791" s="87"/>
    </row>
    <row r="792" customFormat="false" ht="18.75" hidden="false" customHeight="false" outlineLevel="0" collapsed="false">
      <c r="I792" s="86"/>
      <c r="J792" s="87"/>
    </row>
    <row r="793" customFormat="false" ht="18.75" hidden="false" customHeight="false" outlineLevel="0" collapsed="false">
      <c r="I793" s="86"/>
      <c r="J793" s="87"/>
    </row>
    <row r="794" customFormat="false" ht="18.75" hidden="false" customHeight="false" outlineLevel="0" collapsed="false">
      <c r="I794" s="86"/>
      <c r="J794" s="87"/>
    </row>
    <row r="795" customFormat="false" ht="18.75" hidden="false" customHeight="false" outlineLevel="0" collapsed="false">
      <c r="I795" s="86"/>
      <c r="J795" s="87"/>
    </row>
    <row r="796" customFormat="false" ht="18.75" hidden="false" customHeight="false" outlineLevel="0" collapsed="false">
      <c r="I796" s="86"/>
      <c r="J796" s="87"/>
    </row>
    <row r="797" customFormat="false" ht="18.75" hidden="false" customHeight="false" outlineLevel="0" collapsed="false">
      <c r="I797" s="86"/>
      <c r="J797" s="87"/>
    </row>
    <row r="798" customFormat="false" ht="18.75" hidden="false" customHeight="false" outlineLevel="0" collapsed="false">
      <c r="I798" s="86"/>
      <c r="J798" s="87"/>
    </row>
    <row r="799" customFormat="false" ht="18.75" hidden="false" customHeight="false" outlineLevel="0" collapsed="false">
      <c r="I799" s="86"/>
      <c r="J799" s="87"/>
    </row>
    <row r="800" customFormat="false" ht="18.75" hidden="false" customHeight="false" outlineLevel="0" collapsed="false">
      <c r="I800" s="86"/>
      <c r="J800" s="87"/>
    </row>
    <row r="801" customFormat="false" ht="18.75" hidden="false" customHeight="false" outlineLevel="0" collapsed="false">
      <c r="I801" s="86"/>
      <c r="J801" s="87"/>
    </row>
    <row r="802" customFormat="false" ht="18.75" hidden="false" customHeight="false" outlineLevel="0" collapsed="false">
      <c r="I802" s="86"/>
      <c r="J802" s="87"/>
    </row>
    <row r="803" customFormat="false" ht="18.75" hidden="false" customHeight="false" outlineLevel="0" collapsed="false">
      <c r="I803" s="86"/>
      <c r="J803" s="87"/>
    </row>
    <row r="804" customFormat="false" ht="18.75" hidden="false" customHeight="false" outlineLevel="0" collapsed="false">
      <c r="I804" s="86"/>
      <c r="J804" s="87"/>
    </row>
    <row r="805" customFormat="false" ht="18.75" hidden="false" customHeight="false" outlineLevel="0" collapsed="false">
      <c r="I805" s="86"/>
      <c r="J805" s="87"/>
    </row>
    <row r="806" customFormat="false" ht="18.75" hidden="false" customHeight="false" outlineLevel="0" collapsed="false">
      <c r="I806" s="86"/>
      <c r="J806" s="87"/>
    </row>
    <row r="807" customFormat="false" ht="18.75" hidden="false" customHeight="false" outlineLevel="0" collapsed="false">
      <c r="I807" s="86"/>
      <c r="J807" s="87"/>
    </row>
    <row r="808" customFormat="false" ht="18.75" hidden="false" customHeight="false" outlineLevel="0" collapsed="false">
      <c r="I808" s="86"/>
      <c r="J808" s="87"/>
    </row>
    <row r="809" customFormat="false" ht="18.75" hidden="false" customHeight="false" outlineLevel="0" collapsed="false">
      <c r="I809" s="86"/>
      <c r="J809" s="87"/>
    </row>
    <row r="810" customFormat="false" ht="18.75" hidden="false" customHeight="false" outlineLevel="0" collapsed="false">
      <c r="I810" s="86"/>
      <c r="J810" s="87"/>
    </row>
    <row r="811" customFormat="false" ht="18.75" hidden="false" customHeight="false" outlineLevel="0" collapsed="false">
      <c r="I811" s="86"/>
      <c r="J811" s="87"/>
    </row>
    <row r="812" customFormat="false" ht="18.75" hidden="false" customHeight="false" outlineLevel="0" collapsed="false">
      <c r="I812" s="86"/>
      <c r="J812" s="87"/>
    </row>
    <row r="813" customFormat="false" ht="18.75" hidden="false" customHeight="false" outlineLevel="0" collapsed="false">
      <c r="I813" s="86"/>
      <c r="J813" s="87"/>
    </row>
    <row r="814" customFormat="false" ht="18.75" hidden="false" customHeight="false" outlineLevel="0" collapsed="false">
      <c r="I814" s="86"/>
      <c r="J814" s="87"/>
    </row>
    <row r="815" customFormat="false" ht="18.75" hidden="false" customHeight="false" outlineLevel="0" collapsed="false">
      <c r="I815" s="86"/>
      <c r="J815" s="87"/>
    </row>
    <row r="816" customFormat="false" ht="18.75" hidden="false" customHeight="false" outlineLevel="0" collapsed="false">
      <c r="I816" s="86"/>
      <c r="J816" s="87"/>
    </row>
    <row r="817" customFormat="false" ht="18.75" hidden="false" customHeight="false" outlineLevel="0" collapsed="false">
      <c r="I817" s="86"/>
      <c r="J817" s="87"/>
    </row>
    <row r="818" customFormat="false" ht="18.75" hidden="false" customHeight="false" outlineLevel="0" collapsed="false">
      <c r="I818" s="86"/>
      <c r="J818" s="87"/>
    </row>
    <row r="819" customFormat="false" ht="18.75" hidden="false" customHeight="false" outlineLevel="0" collapsed="false">
      <c r="I819" s="86"/>
      <c r="J819" s="87"/>
    </row>
    <row r="820" customFormat="false" ht="18.75" hidden="false" customHeight="false" outlineLevel="0" collapsed="false">
      <c r="I820" s="86"/>
      <c r="J820" s="87"/>
    </row>
    <row r="821" customFormat="false" ht="18.75" hidden="false" customHeight="false" outlineLevel="0" collapsed="false">
      <c r="I821" s="86"/>
      <c r="J821" s="87"/>
    </row>
    <row r="822" customFormat="false" ht="18.75" hidden="false" customHeight="false" outlineLevel="0" collapsed="false">
      <c r="I822" s="86"/>
      <c r="J822" s="87"/>
    </row>
    <row r="823" customFormat="false" ht="18.75" hidden="false" customHeight="false" outlineLevel="0" collapsed="false">
      <c r="I823" s="86"/>
      <c r="J823" s="87"/>
    </row>
    <row r="824" customFormat="false" ht="18.75" hidden="false" customHeight="false" outlineLevel="0" collapsed="false">
      <c r="I824" s="86"/>
      <c r="J824" s="87"/>
    </row>
    <row r="825" customFormat="false" ht="18.75" hidden="false" customHeight="false" outlineLevel="0" collapsed="false">
      <c r="I825" s="86"/>
      <c r="J825" s="87"/>
    </row>
    <row r="826" customFormat="false" ht="18.75" hidden="false" customHeight="false" outlineLevel="0" collapsed="false">
      <c r="I826" s="86"/>
      <c r="J826" s="87"/>
    </row>
    <row r="827" customFormat="false" ht="18.75" hidden="false" customHeight="false" outlineLevel="0" collapsed="false">
      <c r="I827" s="86"/>
      <c r="J827" s="87"/>
    </row>
    <row r="828" customFormat="false" ht="18.75" hidden="false" customHeight="false" outlineLevel="0" collapsed="false">
      <c r="I828" s="86"/>
      <c r="J828" s="87"/>
    </row>
    <row r="829" customFormat="false" ht="18.75" hidden="false" customHeight="false" outlineLevel="0" collapsed="false">
      <c r="I829" s="86"/>
      <c r="J829" s="87"/>
    </row>
    <row r="830" customFormat="false" ht="18.75" hidden="false" customHeight="false" outlineLevel="0" collapsed="false">
      <c r="I830" s="86"/>
      <c r="J830" s="87"/>
    </row>
    <row r="831" customFormat="false" ht="18.75" hidden="false" customHeight="false" outlineLevel="0" collapsed="false">
      <c r="I831" s="86"/>
      <c r="J831" s="87"/>
    </row>
    <row r="832" customFormat="false" ht="18.75" hidden="false" customHeight="false" outlineLevel="0" collapsed="false">
      <c r="I832" s="86"/>
      <c r="J832" s="87"/>
    </row>
    <row r="833" customFormat="false" ht="18.75" hidden="false" customHeight="false" outlineLevel="0" collapsed="false">
      <c r="I833" s="86"/>
      <c r="J833" s="87"/>
    </row>
    <row r="834" customFormat="false" ht="18.75" hidden="false" customHeight="false" outlineLevel="0" collapsed="false">
      <c r="I834" s="86"/>
      <c r="J834" s="87"/>
    </row>
    <row r="835" customFormat="false" ht="18.75" hidden="false" customHeight="false" outlineLevel="0" collapsed="false">
      <c r="I835" s="86"/>
      <c r="J835" s="87"/>
    </row>
    <row r="836" customFormat="false" ht="18.75" hidden="false" customHeight="false" outlineLevel="0" collapsed="false">
      <c r="I836" s="86"/>
      <c r="J836" s="87"/>
    </row>
    <row r="837" customFormat="false" ht="18.75" hidden="false" customHeight="false" outlineLevel="0" collapsed="false">
      <c r="I837" s="86"/>
      <c r="J837" s="87"/>
    </row>
    <row r="838" customFormat="false" ht="18.75" hidden="false" customHeight="false" outlineLevel="0" collapsed="false">
      <c r="I838" s="86"/>
      <c r="J838" s="87"/>
    </row>
    <row r="839" customFormat="false" ht="18.75" hidden="false" customHeight="false" outlineLevel="0" collapsed="false">
      <c r="I839" s="86"/>
      <c r="J839" s="87"/>
    </row>
    <row r="840" customFormat="false" ht="18.75" hidden="false" customHeight="false" outlineLevel="0" collapsed="false">
      <c r="I840" s="86"/>
      <c r="J840" s="87"/>
    </row>
    <row r="841" customFormat="false" ht="18.75" hidden="false" customHeight="false" outlineLevel="0" collapsed="false">
      <c r="I841" s="86"/>
      <c r="J841" s="87"/>
    </row>
    <row r="842" customFormat="false" ht="18.75" hidden="false" customHeight="false" outlineLevel="0" collapsed="false">
      <c r="I842" s="86"/>
      <c r="J842" s="87"/>
    </row>
    <row r="843" customFormat="false" ht="18.75" hidden="false" customHeight="false" outlineLevel="0" collapsed="false">
      <c r="I843" s="86"/>
      <c r="J843" s="87"/>
    </row>
    <row r="844" customFormat="false" ht="18.75" hidden="false" customHeight="false" outlineLevel="0" collapsed="false">
      <c r="I844" s="86"/>
      <c r="J844" s="87"/>
    </row>
    <row r="845" customFormat="false" ht="18.75" hidden="false" customHeight="false" outlineLevel="0" collapsed="false">
      <c r="I845" s="86"/>
      <c r="J845" s="87"/>
    </row>
    <row r="846" customFormat="false" ht="18.75" hidden="false" customHeight="false" outlineLevel="0" collapsed="false">
      <c r="I846" s="86"/>
      <c r="J846" s="87"/>
    </row>
    <row r="847" customFormat="false" ht="18.75" hidden="false" customHeight="false" outlineLevel="0" collapsed="false">
      <c r="I847" s="86"/>
      <c r="J847" s="87"/>
    </row>
    <row r="848" customFormat="false" ht="18.75" hidden="false" customHeight="false" outlineLevel="0" collapsed="false">
      <c r="I848" s="86"/>
      <c r="J848" s="87"/>
    </row>
    <row r="849" customFormat="false" ht="18.75" hidden="false" customHeight="false" outlineLevel="0" collapsed="false">
      <c r="I849" s="86"/>
      <c r="J849" s="87"/>
    </row>
    <row r="850" customFormat="false" ht="18.75" hidden="false" customHeight="false" outlineLevel="0" collapsed="false">
      <c r="I850" s="86"/>
      <c r="J850" s="87"/>
    </row>
    <row r="851" customFormat="false" ht="18.75" hidden="false" customHeight="false" outlineLevel="0" collapsed="false">
      <c r="I851" s="86"/>
      <c r="J851" s="87"/>
    </row>
    <row r="852" customFormat="false" ht="18.75" hidden="false" customHeight="false" outlineLevel="0" collapsed="false">
      <c r="I852" s="86"/>
      <c r="J852" s="87"/>
    </row>
    <row r="853" customFormat="false" ht="18.75" hidden="false" customHeight="false" outlineLevel="0" collapsed="false">
      <c r="I853" s="86"/>
      <c r="J853" s="87"/>
    </row>
    <row r="854" customFormat="false" ht="18.75" hidden="false" customHeight="false" outlineLevel="0" collapsed="false">
      <c r="I854" s="86"/>
      <c r="J854" s="87"/>
    </row>
    <row r="855" customFormat="false" ht="18.75" hidden="false" customHeight="false" outlineLevel="0" collapsed="false">
      <c r="I855" s="86"/>
      <c r="J855" s="87"/>
    </row>
    <row r="856" customFormat="false" ht="18.75" hidden="false" customHeight="false" outlineLevel="0" collapsed="false">
      <c r="I856" s="86"/>
      <c r="J856" s="87"/>
    </row>
    <row r="857" customFormat="false" ht="18.75" hidden="false" customHeight="false" outlineLevel="0" collapsed="false">
      <c r="I857" s="86"/>
      <c r="J857" s="87"/>
    </row>
    <row r="858" customFormat="false" ht="18.75" hidden="false" customHeight="false" outlineLevel="0" collapsed="false">
      <c r="I858" s="86"/>
      <c r="J858" s="87"/>
    </row>
    <row r="859" customFormat="false" ht="18.75" hidden="false" customHeight="false" outlineLevel="0" collapsed="false">
      <c r="I859" s="86"/>
      <c r="J859" s="87"/>
    </row>
    <row r="860" customFormat="false" ht="18.75" hidden="false" customHeight="false" outlineLevel="0" collapsed="false">
      <c r="I860" s="86"/>
      <c r="J860" s="87"/>
    </row>
    <row r="861" customFormat="false" ht="18.75" hidden="false" customHeight="false" outlineLevel="0" collapsed="false">
      <c r="I861" s="86"/>
      <c r="J861" s="87"/>
    </row>
    <row r="862" customFormat="false" ht="18.75" hidden="false" customHeight="false" outlineLevel="0" collapsed="false">
      <c r="I862" s="86"/>
      <c r="J862" s="87"/>
    </row>
    <row r="863" customFormat="false" ht="18.75" hidden="false" customHeight="false" outlineLevel="0" collapsed="false">
      <c r="I863" s="86"/>
      <c r="J863" s="87"/>
    </row>
    <row r="864" customFormat="false" ht="18.75" hidden="false" customHeight="false" outlineLevel="0" collapsed="false">
      <c r="I864" s="86"/>
      <c r="J864" s="87"/>
    </row>
    <row r="865" customFormat="false" ht="18.75" hidden="false" customHeight="false" outlineLevel="0" collapsed="false">
      <c r="I865" s="86"/>
      <c r="J865" s="87"/>
    </row>
    <row r="866" customFormat="false" ht="18.75" hidden="false" customHeight="false" outlineLevel="0" collapsed="false">
      <c r="I866" s="86"/>
      <c r="J866" s="87"/>
    </row>
    <row r="867" customFormat="false" ht="18.75" hidden="false" customHeight="false" outlineLevel="0" collapsed="false">
      <c r="I867" s="86"/>
      <c r="J867" s="87"/>
    </row>
    <row r="868" customFormat="false" ht="18.75" hidden="false" customHeight="false" outlineLevel="0" collapsed="false">
      <c r="I868" s="86"/>
      <c r="J868" s="87"/>
    </row>
    <row r="869" customFormat="false" ht="18.75" hidden="false" customHeight="false" outlineLevel="0" collapsed="false">
      <c r="I869" s="86"/>
      <c r="J869" s="87"/>
    </row>
    <row r="870" customFormat="false" ht="18.75" hidden="false" customHeight="false" outlineLevel="0" collapsed="false">
      <c r="I870" s="86"/>
      <c r="J870" s="87"/>
    </row>
    <row r="871" customFormat="false" ht="18.75" hidden="false" customHeight="false" outlineLevel="0" collapsed="false">
      <c r="I871" s="86"/>
      <c r="J871" s="87"/>
    </row>
    <row r="872" customFormat="false" ht="18.75" hidden="false" customHeight="false" outlineLevel="0" collapsed="false">
      <c r="I872" s="86"/>
      <c r="J872" s="87"/>
    </row>
    <row r="873" customFormat="false" ht="18.75" hidden="false" customHeight="false" outlineLevel="0" collapsed="false">
      <c r="I873" s="86"/>
      <c r="J873" s="87"/>
    </row>
    <row r="874" customFormat="false" ht="18.75" hidden="false" customHeight="false" outlineLevel="0" collapsed="false">
      <c r="I874" s="86"/>
      <c r="J874" s="87"/>
    </row>
    <row r="875" customFormat="false" ht="18.75" hidden="false" customHeight="false" outlineLevel="0" collapsed="false">
      <c r="I875" s="86"/>
      <c r="J875" s="87"/>
    </row>
    <row r="876" customFormat="false" ht="18.75" hidden="false" customHeight="false" outlineLevel="0" collapsed="false">
      <c r="I876" s="86"/>
      <c r="J876" s="87"/>
    </row>
    <row r="877" customFormat="false" ht="18.75" hidden="false" customHeight="false" outlineLevel="0" collapsed="false">
      <c r="I877" s="86"/>
      <c r="J877" s="87"/>
    </row>
    <row r="878" customFormat="false" ht="18.75" hidden="false" customHeight="false" outlineLevel="0" collapsed="false">
      <c r="I878" s="86"/>
      <c r="J878" s="87"/>
    </row>
    <row r="879" customFormat="false" ht="18.75" hidden="false" customHeight="false" outlineLevel="0" collapsed="false">
      <c r="I879" s="86"/>
      <c r="J879" s="87"/>
    </row>
    <row r="880" customFormat="false" ht="18.75" hidden="false" customHeight="false" outlineLevel="0" collapsed="false">
      <c r="I880" s="86"/>
      <c r="J880" s="87"/>
    </row>
    <row r="881" customFormat="false" ht="18.75" hidden="false" customHeight="false" outlineLevel="0" collapsed="false">
      <c r="I881" s="86"/>
      <c r="J881" s="87"/>
    </row>
    <row r="882" customFormat="false" ht="18.75" hidden="false" customHeight="false" outlineLevel="0" collapsed="false">
      <c r="I882" s="86"/>
      <c r="J882" s="87"/>
    </row>
    <row r="883" customFormat="false" ht="18.75" hidden="false" customHeight="false" outlineLevel="0" collapsed="false">
      <c r="I883" s="86"/>
      <c r="J883" s="87"/>
    </row>
    <row r="884" customFormat="false" ht="18.75" hidden="false" customHeight="false" outlineLevel="0" collapsed="false">
      <c r="I884" s="86"/>
      <c r="J884" s="87"/>
    </row>
    <row r="885" customFormat="false" ht="18.75" hidden="false" customHeight="false" outlineLevel="0" collapsed="false">
      <c r="I885" s="86"/>
      <c r="J885" s="87"/>
    </row>
    <row r="886" customFormat="false" ht="18.75" hidden="false" customHeight="false" outlineLevel="0" collapsed="false">
      <c r="I886" s="86"/>
      <c r="J886" s="87"/>
    </row>
    <row r="887" customFormat="false" ht="18.75" hidden="false" customHeight="false" outlineLevel="0" collapsed="false">
      <c r="I887" s="86"/>
      <c r="J887" s="87"/>
    </row>
    <row r="888" customFormat="false" ht="18.75" hidden="false" customHeight="false" outlineLevel="0" collapsed="false">
      <c r="I888" s="86"/>
      <c r="J888" s="87"/>
    </row>
    <row r="889" customFormat="false" ht="18.75" hidden="false" customHeight="false" outlineLevel="0" collapsed="false">
      <c r="I889" s="86"/>
      <c r="J889" s="87"/>
    </row>
    <row r="890" customFormat="false" ht="18.75" hidden="false" customHeight="false" outlineLevel="0" collapsed="false">
      <c r="I890" s="86"/>
      <c r="J890" s="87"/>
    </row>
    <row r="891" customFormat="false" ht="18.75" hidden="false" customHeight="false" outlineLevel="0" collapsed="false">
      <c r="I891" s="86"/>
      <c r="J891" s="87"/>
    </row>
    <row r="892" customFormat="false" ht="18.75" hidden="false" customHeight="false" outlineLevel="0" collapsed="false">
      <c r="I892" s="86"/>
      <c r="J892" s="87"/>
    </row>
    <row r="893" customFormat="false" ht="18.75" hidden="false" customHeight="false" outlineLevel="0" collapsed="false">
      <c r="I893" s="86"/>
      <c r="J893" s="87"/>
    </row>
    <row r="894" customFormat="false" ht="18.75" hidden="false" customHeight="false" outlineLevel="0" collapsed="false">
      <c r="I894" s="86"/>
      <c r="J894" s="87"/>
    </row>
    <row r="895" customFormat="false" ht="18.75" hidden="false" customHeight="false" outlineLevel="0" collapsed="false">
      <c r="I895" s="86"/>
      <c r="J895" s="87"/>
    </row>
    <row r="896" customFormat="false" ht="18.75" hidden="false" customHeight="false" outlineLevel="0" collapsed="false">
      <c r="I896" s="86"/>
      <c r="J896" s="87"/>
    </row>
    <row r="897" customFormat="false" ht="18.75" hidden="false" customHeight="false" outlineLevel="0" collapsed="false">
      <c r="I897" s="86"/>
      <c r="J897" s="87"/>
    </row>
    <row r="898" customFormat="false" ht="18.75" hidden="false" customHeight="false" outlineLevel="0" collapsed="false">
      <c r="I898" s="86"/>
      <c r="J898" s="87"/>
    </row>
    <row r="899" customFormat="false" ht="18.75" hidden="false" customHeight="false" outlineLevel="0" collapsed="false">
      <c r="I899" s="86"/>
      <c r="J899" s="87"/>
    </row>
    <row r="900" customFormat="false" ht="18.75" hidden="false" customHeight="false" outlineLevel="0" collapsed="false">
      <c r="I900" s="86"/>
      <c r="J900" s="87"/>
    </row>
    <row r="901" customFormat="false" ht="18.75" hidden="false" customHeight="false" outlineLevel="0" collapsed="false">
      <c r="I901" s="86"/>
      <c r="J901" s="87"/>
    </row>
    <row r="902" customFormat="false" ht="18.75" hidden="false" customHeight="false" outlineLevel="0" collapsed="false">
      <c r="I902" s="86"/>
      <c r="J902" s="87"/>
    </row>
    <row r="903" customFormat="false" ht="18.75" hidden="false" customHeight="false" outlineLevel="0" collapsed="false">
      <c r="I903" s="86"/>
      <c r="J903" s="87"/>
    </row>
    <row r="904" customFormat="false" ht="18.75" hidden="false" customHeight="false" outlineLevel="0" collapsed="false">
      <c r="I904" s="86"/>
      <c r="J904" s="87"/>
    </row>
    <row r="905" customFormat="false" ht="18.75" hidden="false" customHeight="false" outlineLevel="0" collapsed="false">
      <c r="I905" s="86"/>
      <c r="J905" s="87"/>
    </row>
    <row r="906" customFormat="false" ht="18.75" hidden="false" customHeight="false" outlineLevel="0" collapsed="false">
      <c r="I906" s="86"/>
      <c r="J906" s="87"/>
    </row>
    <row r="907" customFormat="false" ht="18.75" hidden="false" customHeight="false" outlineLevel="0" collapsed="false">
      <c r="I907" s="86"/>
      <c r="J907" s="87"/>
    </row>
    <row r="908" customFormat="false" ht="18.75" hidden="false" customHeight="false" outlineLevel="0" collapsed="false">
      <c r="I908" s="86"/>
      <c r="J908" s="87"/>
    </row>
    <row r="909" customFormat="false" ht="18.75" hidden="false" customHeight="false" outlineLevel="0" collapsed="false">
      <c r="I909" s="86"/>
      <c r="J909" s="87"/>
    </row>
    <row r="910" customFormat="false" ht="18.75" hidden="false" customHeight="false" outlineLevel="0" collapsed="false">
      <c r="I910" s="86"/>
      <c r="J910" s="87"/>
    </row>
    <row r="911" customFormat="false" ht="18.75" hidden="false" customHeight="false" outlineLevel="0" collapsed="false">
      <c r="I911" s="86"/>
      <c r="J911" s="87"/>
    </row>
    <row r="912" customFormat="false" ht="18.75" hidden="false" customHeight="false" outlineLevel="0" collapsed="false">
      <c r="I912" s="86"/>
      <c r="J912" s="87"/>
    </row>
    <row r="913" customFormat="false" ht="18.75" hidden="false" customHeight="false" outlineLevel="0" collapsed="false">
      <c r="I913" s="86"/>
      <c r="J913" s="87"/>
    </row>
    <row r="914" customFormat="false" ht="18.75" hidden="false" customHeight="false" outlineLevel="0" collapsed="false">
      <c r="I914" s="86"/>
      <c r="J914" s="87"/>
    </row>
    <row r="915" customFormat="false" ht="18.75" hidden="false" customHeight="false" outlineLevel="0" collapsed="false">
      <c r="I915" s="86"/>
      <c r="J915" s="87"/>
    </row>
    <row r="916" customFormat="false" ht="18.75" hidden="false" customHeight="false" outlineLevel="0" collapsed="false">
      <c r="I916" s="86"/>
      <c r="J916" s="87"/>
    </row>
    <row r="917" customFormat="false" ht="18.75" hidden="false" customHeight="false" outlineLevel="0" collapsed="false">
      <c r="I917" s="86"/>
      <c r="J917" s="87"/>
    </row>
    <row r="918" customFormat="false" ht="18.75" hidden="false" customHeight="false" outlineLevel="0" collapsed="false">
      <c r="I918" s="86"/>
      <c r="J918" s="87"/>
    </row>
    <row r="919" customFormat="false" ht="18.75" hidden="false" customHeight="false" outlineLevel="0" collapsed="false">
      <c r="I919" s="86"/>
      <c r="J919" s="87"/>
    </row>
    <row r="920" customFormat="false" ht="18.75" hidden="false" customHeight="false" outlineLevel="0" collapsed="false">
      <c r="I920" s="86"/>
      <c r="J920" s="87"/>
    </row>
    <row r="921" customFormat="false" ht="18.75" hidden="false" customHeight="false" outlineLevel="0" collapsed="false">
      <c r="I921" s="86"/>
      <c r="J921" s="87"/>
    </row>
    <row r="922" customFormat="false" ht="18.75" hidden="false" customHeight="false" outlineLevel="0" collapsed="false">
      <c r="I922" s="86"/>
      <c r="J922" s="87"/>
    </row>
    <row r="923" customFormat="false" ht="18.75" hidden="false" customHeight="false" outlineLevel="0" collapsed="false">
      <c r="I923" s="86"/>
      <c r="J923" s="87"/>
    </row>
    <row r="924" customFormat="false" ht="18.75" hidden="false" customHeight="false" outlineLevel="0" collapsed="false">
      <c r="I924" s="86"/>
      <c r="J924" s="87"/>
    </row>
    <row r="925" customFormat="false" ht="18.75" hidden="false" customHeight="false" outlineLevel="0" collapsed="false">
      <c r="I925" s="86"/>
      <c r="J925" s="87"/>
    </row>
    <row r="926" customFormat="false" ht="18.75" hidden="false" customHeight="false" outlineLevel="0" collapsed="false">
      <c r="I926" s="86"/>
      <c r="J926" s="87"/>
    </row>
    <row r="927" customFormat="false" ht="18.75" hidden="false" customHeight="false" outlineLevel="0" collapsed="false">
      <c r="I927" s="86"/>
      <c r="J927" s="87"/>
    </row>
    <row r="928" customFormat="false" ht="18.75" hidden="false" customHeight="false" outlineLevel="0" collapsed="false">
      <c r="I928" s="86"/>
      <c r="J928" s="87"/>
    </row>
    <row r="929" customFormat="false" ht="18.75" hidden="false" customHeight="false" outlineLevel="0" collapsed="false">
      <c r="I929" s="86"/>
      <c r="J929" s="87"/>
    </row>
    <row r="930" customFormat="false" ht="18.75" hidden="false" customHeight="false" outlineLevel="0" collapsed="false">
      <c r="I930" s="86"/>
      <c r="J930" s="87"/>
    </row>
    <row r="931" customFormat="false" ht="18.75" hidden="false" customHeight="false" outlineLevel="0" collapsed="false">
      <c r="I931" s="86"/>
      <c r="J931" s="87"/>
    </row>
    <row r="932" customFormat="false" ht="18.75" hidden="false" customHeight="false" outlineLevel="0" collapsed="false">
      <c r="I932" s="86"/>
      <c r="J932" s="87"/>
    </row>
    <row r="933" customFormat="false" ht="18.75" hidden="false" customHeight="false" outlineLevel="0" collapsed="false">
      <c r="I933" s="86"/>
      <c r="J933" s="87"/>
    </row>
    <row r="934" customFormat="false" ht="18.75" hidden="false" customHeight="false" outlineLevel="0" collapsed="false">
      <c r="I934" s="86"/>
      <c r="J934" s="87"/>
    </row>
    <row r="935" customFormat="false" ht="18.75" hidden="false" customHeight="false" outlineLevel="0" collapsed="false">
      <c r="I935" s="86"/>
      <c r="J935" s="87"/>
    </row>
    <row r="936" customFormat="false" ht="18.75" hidden="false" customHeight="false" outlineLevel="0" collapsed="false">
      <c r="I936" s="86"/>
      <c r="J936" s="87"/>
    </row>
    <row r="937" customFormat="false" ht="18.75" hidden="false" customHeight="false" outlineLevel="0" collapsed="false">
      <c r="I937" s="86"/>
      <c r="J937" s="87"/>
    </row>
    <row r="938" customFormat="false" ht="18.75" hidden="false" customHeight="false" outlineLevel="0" collapsed="false">
      <c r="I938" s="86"/>
      <c r="J938" s="87"/>
    </row>
    <row r="939" customFormat="false" ht="18.75" hidden="false" customHeight="false" outlineLevel="0" collapsed="false">
      <c r="I939" s="86"/>
      <c r="J939" s="87"/>
    </row>
    <row r="940" customFormat="false" ht="18.75" hidden="false" customHeight="false" outlineLevel="0" collapsed="false">
      <c r="I940" s="86"/>
      <c r="J940" s="87"/>
    </row>
    <row r="941" customFormat="false" ht="18.75" hidden="false" customHeight="false" outlineLevel="0" collapsed="false">
      <c r="I941" s="86"/>
      <c r="J941" s="87"/>
    </row>
    <row r="942" customFormat="false" ht="18.75" hidden="false" customHeight="false" outlineLevel="0" collapsed="false">
      <c r="I942" s="86"/>
      <c r="J942" s="87"/>
    </row>
    <row r="943" customFormat="false" ht="18.75" hidden="false" customHeight="false" outlineLevel="0" collapsed="false">
      <c r="I943" s="86"/>
      <c r="J943" s="87"/>
    </row>
    <row r="944" customFormat="false" ht="18.75" hidden="false" customHeight="false" outlineLevel="0" collapsed="false">
      <c r="I944" s="86"/>
      <c r="J944" s="87"/>
    </row>
    <row r="945" customFormat="false" ht="18.75" hidden="false" customHeight="false" outlineLevel="0" collapsed="false">
      <c r="I945" s="86"/>
      <c r="J945" s="87"/>
    </row>
    <row r="946" customFormat="false" ht="18.75" hidden="false" customHeight="false" outlineLevel="0" collapsed="false">
      <c r="I946" s="86"/>
      <c r="J946" s="87"/>
    </row>
    <row r="947" customFormat="false" ht="18.75" hidden="false" customHeight="false" outlineLevel="0" collapsed="false">
      <c r="I947" s="86"/>
      <c r="J947" s="87"/>
    </row>
    <row r="948" customFormat="false" ht="18.75" hidden="false" customHeight="false" outlineLevel="0" collapsed="false">
      <c r="I948" s="86"/>
      <c r="J948" s="87"/>
    </row>
    <row r="949" customFormat="false" ht="18.75" hidden="false" customHeight="false" outlineLevel="0" collapsed="false">
      <c r="I949" s="86"/>
      <c r="J949" s="87"/>
    </row>
    <row r="950" customFormat="false" ht="18.75" hidden="false" customHeight="false" outlineLevel="0" collapsed="false">
      <c r="I950" s="86"/>
      <c r="J950" s="87"/>
    </row>
    <row r="951" customFormat="false" ht="18.75" hidden="false" customHeight="false" outlineLevel="0" collapsed="false">
      <c r="I951" s="86"/>
      <c r="J951" s="87"/>
    </row>
    <row r="952" customFormat="false" ht="18.75" hidden="false" customHeight="false" outlineLevel="0" collapsed="false">
      <c r="I952" s="86"/>
      <c r="J952" s="87"/>
    </row>
    <row r="953" customFormat="false" ht="18.75" hidden="false" customHeight="false" outlineLevel="0" collapsed="false">
      <c r="I953" s="86"/>
      <c r="J953" s="87"/>
    </row>
    <row r="954" customFormat="false" ht="18.75" hidden="false" customHeight="false" outlineLevel="0" collapsed="false">
      <c r="I954" s="86"/>
      <c r="J954" s="87"/>
    </row>
    <row r="955" customFormat="false" ht="18.75" hidden="false" customHeight="false" outlineLevel="0" collapsed="false">
      <c r="I955" s="86"/>
      <c r="J955" s="87"/>
    </row>
    <row r="956" customFormat="false" ht="18.75" hidden="false" customHeight="false" outlineLevel="0" collapsed="false">
      <c r="I956" s="86"/>
      <c r="J956" s="87"/>
    </row>
    <row r="957" customFormat="false" ht="18.75" hidden="false" customHeight="false" outlineLevel="0" collapsed="false">
      <c r="I957" s="86"/>
      <c r="J957" s="87"/>
    </row>
    <row r="958" customFormat="false" ht="18.75" hidden="false" customHeight="false" outlineLevel="0" collapsed="false">
      <c r="I958" s="86"/>
      <c r="J958" s="87"/>
    </row>
    <row r="959" customFormat="false" ht="18.75" hidden="false" customHeight="false" outlineLevel="0" collapsed="false">
      <c r="J959" s="87"/>
    </row>
    <row r="960" customFormat="false" ht="18.75" hidden="false" customHeight="false" outlineLevel="0" collapsed="false">
      <c r="J960" s="87"/>
    </row>
    <row r="961" customFormat="false" ht="18.75" hidden="false" customHeight="false" outlineLevel="0" collapsed="false">
      <c r="J961" s="87"/>
    </row>
    <row r="962" customFormat="false" ht="18.75" hidden="false" customHeight="false" outlineLevel="0" collapsed="false">
      <c r="J962" s="87"/>
    </row>
    <row r="963" customFormat="false" ht="18.75" hidden="false" customHeight="false" outlineLevel="0" collapsed="false">
      <c r="J963" s="87"/>
    </row>
    <row r="964" customFormat="false" ht="18.75" hidden="false" customHeight="false" outlineLevel="0" collapsed="false">
      <c r="J964" s="87"/>
    </row>
    <row r="965" customFormat="false" ht="18.75" hidden="false" customHeight="false" outlineLevel="0" collapsed="false">
      <c r="J965" s="87"/>
    </row>
    <row r="966" customFormat="false" ht="18.75" hidden="false" customHeight="false" outlineLevel="0" collapsed="false">
      <c r="J966" s="87"/>
    </row>
    <row r="967" customFormat="false" ht="18.75" hidden="false" customHeight="false" outlineLevel="0" collapsed="false">
      <c r="J967" s="87"/>
    </row>
    <row r="968" customFormat="false" ht="18.75" hidden="false" customHeight="false" outlineLevel="0" collapsed="false">
      <c r="J968" s="87"/>
    </row>
    <row r="969" customFormat="false" ht="18.75" hidden="false" customHeight="false" outlineLevel="0" collapsed="false">
      <c r="J969" s="87"/>
    </row>
    <row r="970" customFormat="false" ht="18.75" hidden="false" customHeight="false" outlineLevel="0" collapsed="false">
      <c r="J970" s="87"/>
    </row>
    <row r="971" customFormat="false" ht="18.75" hidden="false" customHeight="false" outlineLevel="0" collapsed="false">
      <c r="J971" s="87"/>
    </row>
    <row r="972" customFormat="false" ht="18.75" hidden="false" customHeight="false" outlineLevel="0" collapsed="false">
      <c r="J972" s="87"/>
    </row>
    <row r="973" customFormat="false" ht="18.75" hidden="false" customHeight="false" outlineLevel="0" collapsed="false">
      <c r="J973" s="87"/>
    </row>
    <row r="974" customFormat="false" ht="18.75" hidden="false" customHeight="false" outlineLevel="0" collapsed="false">
      <c r="J974" s="87"/>
    </row>
    <row r="975" customFormat="false" ht="18.75" hidden="false" customHeight="false" outlineLevel="0" collapsed="false">
      <c r="J975" s="87"/>
    </row>
    <row r="976" customFormat="false" ht="18.75" hidden="false" customHeight="false" outlineLevel="0" collapsed="false">
      <c r="J976" s="87"/>
    </row>
    <row r="977" customFormat="false" ht="18.75" hidden="false" customHeight="false" outlineLevel="0" collapsed="false">
      <c r="J977" s="87"/>
    </row>
    <row r="978" customFormat="false" ht="18.75" hidden="false" customHeight="false" outlineLevel="0" collapsed="false">
      <c r="J978" s="87"/>
    </row>
    <row r="979" customFormat="false" ht="18.75" hidden="false" customHeight="false" outlineLevel="0" collapsed="false">
      <c r="J979" s="87"/>
    </row>
    <row r="980" customFormat="false" ht="18.75" hidden="false" customHeight="false" outlineLevel="0" collapsed="false">
      <c r="J980" s="87"/>
    </row>
    <row r="981" customFormat="false" ht="18.75" hidden="false" customHeight="false" outlineLevel="0" collapsed="false">
      <c r="J981" s="87"/>
    </row>
    <row r="982" customFormat="false" ht="18.75" hidden="false" customHeight="false" outlineLevel="0" collapsed="false">
      <c r="J982" s="87"/>
    </row>
    <row r="983" customFormat="false" ht="18.75" hidden="false" customHeight="false" outlineLevel="0" collapsed="false">
      <c r="J983" s="87"/>
    </row>
    <row r="984" customFormat="false" ht="18.75" hidden="false" customHeight="false" outlineLevel="0" collapsed="false">
      <c r="J984" s="87"/>
    </row>
    <row r="985" customFormat="false" ht="18.75" hidden="false" customHeight="false" outlineLevel="0" collapsed="false">
      <c r="J985" s="87"/>
    </row>
    <row r="986" customFormat="false" ht="18.75" hidden="false" customHeight="false" outlineLevel="0" collapsed="false">
      <c r="J986" s="87"/>
    </row>
    <row r="987" customFormat="false" ht="18.75" hidden="false" customHeight="false" outlineLevel="0" collapsed="false">
      <c r="J987" s="87"/>
    </row>
    <row r="988" customFormat="false" ht="18.75" hidden="false" customHeight="false" outlineLevel="0" collapsed="false">
      <c r="J988" s="87"/>
    </row>
    <row r="989" customFormat="false" ht="18.75" hidden="false" customHeight="false" outlineLevel="0" collapsed="false">
      <c r="J989" s="87"/>
    </row>
    <row r="990" customFormat="false" ht="18.75" hidden="false" customHeight="false" outlineLevel="0" collapsed="false">
      <c r="J990" s="87"/>
    </row>
    <row r="991" customFormat="false" ht="18.75" hidden="false" customHeight="false" outlineLevel="0" collapsed="false">
      <c r="J991" s="87"/>
    </row>
    <row r="992" customFormat="false" ht="18.75" hidden="false" customHeight="false" outlineLevel="0" collapsed="false">
      <c r="J992" s="87"/>
    </row>
    <row r="993" customFormat="false" ht="18.75" hidden="false" customHeight="false" outlineLevel="0" collapsed="false">
      <c r="J993" s="87"/>
    </row>
    <row r="994" customFormat="false" ht="18.75" hidden="false" customHeight="false" outlineLevel="0" collapsed="false">
      <c r="J994" s="87"/>
    </row>
    <row r="995" customFormat="false" ht="18.75" hidden="false" customHeight="false" outlineLevel="0" collapsed="false">
      <c r="J995" s="87"/>
    </row>
    <row r="996" customFormat="false" ht="18.75" hidden="false" customHeight="false" outlineLevel="0" collapsed="false">
      <c r="J996" s="87"/>
    </row>
    <row r="997" customFormat="false" ht="18.75" hidden="false" customHeight="false" outlineLevel="0" collapsed="false">
      <c r="J997" s="87"/>
    </row>
    <row r="998" customFormat="false" ht="18.75" hidden="false" customHeight="false" outlineLevel="0" collapsed="false">
      <c r="J998" s="87"/>
    </row>
    <row r="999" customFormat="false" ht="18.75" hidden="false" customHeight="false" outlineLevel="0" collapsed="false">
      <c r="J999" s="87"/>
    </row>
    <row r="1000" customFormat="false" ht="18.75" hidden="false" customHeight="false" outlineLevel="0" collapsed="false">
      <c r="J1000" s="87"/>
    </row>
    <row r="1001" customFormat="false" ht="18.75" hidden="false" customHeight="false" outlineLevel="0" collapsed="false">
      <c r="J1001" s="87"/>
    </row>
    <row r="1002" customFormat="false" ht="18.75" hidden="false" customHeight="false" outlineLevel="0" collapsed="false">
      <c r="J1002" s="87"/>
    </row>
    <row r="1003" customFormat="false" ht="18.75" hidden="false" customHeight="false" outlineLevel="0" collapsed="false">
      <c r="J1003" s="87"/>
    </row>
    <row r="1004" customFormat="false" ht="18.75" hidden="false" customHeight="false" outlineLevel="0" collapsed="false">
      <c r="J1004" s="87"/>
    </row>
    <row r="1005" customFormat="false" ht="18.75" hidden="false" customHeight="false" outlineLevel="0" collapsed="false">
      <c r="J1005" s="87"/>
    </row>
    <row r="1006" customFormat="false" ht="18.75" hidden="false" customHeight="false" outlineLevel="0" collapsed="false">
      <c r="J1006" s="87"/>
    </row>
    <row r="1007" customFormat="false" ht="18.75" hidden="false" customHeight="false" outlineLevel="0" collapsed="false">
      <c r="J1007" s="87"/>
    </row>
    <row r="1008" customFormat="false" ht="18.75" hidden="false" customHeight="false" outlineLevel="0" collapsed="false">
      <c r="J1008" s="87"/>
    </row>
    <row r="1009" customFormat="false" ht="18.75" hidden="false" customHeight="false" outlineLevel="0" collapsed="false">
      <c r="J1009" s="87"/>
    </row>
    <row r="1010" customFormat="false" ht="18.75" hidden="false" customHeight="false" outlineLevel="0" collapsed="false">
      <c r="J1010" s="87"/>
    </row>
    <row r="1011" customFormat="false" ht="18.75" hidden="false" customHeight="false" outlineLevel="0" collapsed="false">
      <c r="J1011" s="87"/>
    </row>
    <row r="1012" customFormat="false" ht="18.75" hidden="false" customHeight="false" outlineLevel="0" collapsed="false">
      <c r="J1012" s="87"/>
    </row>
    <row r="1013" customFormat="false" ht="18.75" hidden="false" customHeight="false" outlineLevel="0" collapsed="false">
      <c r="J1013" s="87"/>
    </row>
    <row r="1014" customFormat="false" ht="18.75" hidden="false" customHeight="false" outlineLevel="0" collapsed="false">
      <c r="J1014" s="87"/>
    </row>
    <row r="1015" customFormat="false" ht="18.75" hidden="false" customHeight="false" outlineLevel="0" collapsed="false">
      <c r="J1015" s="87"/>
    </row>
    <row r="1016" customFormat="false" ht="18.75" hidden="false" customHeight="false" outlineLevel="0" collapsed="false">
      <c r="J1016" s="87"/>
    </row>
    <row r="1017" customFormat="false" ht="18.75" hidden="false" customHeight="false" outlineLevel="0" collapsed="false">
      <c r="J1017" s="87"/>
    </row>
    <row r="1018" customFormat="false" ht="18.75" hidden="false" customHeight="false" outlineLevel="0" collapsed="false">
      <c r="J1018" s="87"/>
    </row>
    <row r="1019" customFormat="false" ht="18.75" hidden="false" customHeight="false" outlineLevel="0" collapsed="false">
      <c r="J1019" s="87"/>
    </row>
    <row r="1020" customFormat="false" ht="18.75" hidden="false" customHeight="false" outlineLevel="0" collapsed="false">
      <c r="J1020" s="87"/>
    </row>
    <row r="1021" customFormat="false" ht="18.75" hidden="false" customHeight="false" outlineLevel="0" collapsed="false">
      <c r="J1021" s="87"/>
    </row>
    <row r="1022" customFormat="false" ht="18.75" hidden="false" customHeight="false" outlineLevel="0" collapsed="false">
      <c r="J1022" s="87"/>
    </row>
    <row r="1023" customFormat="false" ht="18.75" hidden="false" customHeight="false" outlineLevel="0" collapsed="false">
      <c r="J1023" s="87"/>
    </row>
    <row r="1024" customFormat="false" ht="18.75" hidden="false" customHeight="false" outlineLevel="0" collapsed="false">
      <c r="J1024" s="87"/>
    </row>
    <row r="1025" customFormat="false" ht="18.75" hidden="false" customHeight="false" outlineLevel="0" collapsed="false">
      <c r="J1025" s="87"/>
    </row>
    <row r="1026" customFormat="false" ht="18.75" hidden="false" customHeight="false" outlineLevel="0" collapsed="false">
      <c r="J1026" s="87"/>
    </row>
    <row r="1027" customFormat="false" ht="18.75" hidden="false" customHeight="false" outlineLevel="0" collapsed="false">
      <c r="J1027" s="87"/>
    </row>
    <row r="1028" customFormat="false" ht="18.75" hidden="false" customHeight="false" outlineLevel="0" collapsed="false">
      <c r="J1028" s="87"/>
    </row>
    <row r="1029" customFormat="false" ht="18.75" hidden="false" customHeight="false" outlineLevel="0" collapsed="false">
      <c r="J1029" s="87"/>
    </row>
    <row r="1030" customFormat="false" ht="18.75" hidden="false" customHeight="false" outlineLevel="0" collapsed="false">
      <c r="J1030" s="87"/>
    </row>
    <row r="1031" customFormat="false" ht="18.75" hidden="false" customHeight="false" outlineLevel="0" collapsed="false">
      <c r="J1031" s="87"/>
    </row>
    <row r="1032" customFormat="false" ht="18.75" hidden="false" customHeight="false" outlineLevel="0" collapsed="false">
      <c r="J1032" s="87"/>
    </row>
    <row r="1033" customFormat="false" ht="18.75" hidden="false" customHeight="false" outlineLevel="0" collapsed="false">
      <c r="J1033" s="87"/>
    </row>
    <row r="1034" customFormat="false" ht="18.75" hidden="false" customHeight="false" outlineLevel="0" collapsed="false">
      <c r="J1034" s="87"/>
    </row>
    <row r="1035" customFormat="false" ht="18.75" hidden="false" customHeight="false" outlineLevel="0" collapsed="false">
      <c r="J1035" s="87"/>
    </row>
    <row r="1036" customFormat="false" ht="18.75" hidden="false" customHeight="false" outlineLevel="0" collapsed="false">
      <c r="J1036" s="87"/>
    </row>
    <row r="1037" customFormat="false" ht="18.75" hidden="false" customHeight="false" outlineLevel="0" collapsed="false">
      <c r="J1037" s="87"/>
    </row>
    <row r="1038" customFormat="false" ht="18.75" hidden="false" customHeight="false" outlineLevel="0" collapsed="false">
      <c r="J1038" s="87"/>
    </row>
    <row r="1039" customFormat="false" ht="18.75" hidden="false" customHeight="false" outlineLevel="0" collapsed="false">
      <c r="J1039" s="87"/>
    </row>
    <row r="1040" customFormat="false" ht="18.75" hidden="false" customHeight="false" outlineLevel="0" collapsed="false">
      <c r="J1040" s="87"/>
    </row>
    <row r="1041" customFormat="false" ht="18.75" hidden="false" customHeight="false" outlineLevel="0" collapsed="false">
      <c r="J1041" s="87"/>
    </row>
    <row r="1042" customFormat="false" ht="18.75" hidden="false" customHeight="false" outlineLevel="0" collapsed="false">
      <c r="J1042" s="87"/>
    </row>
    <row r="1043" customFormat="false" ht="18.75" hidden="false" customHeight="false" outlineLevel="0" collapsed="false">
      <c r="J1043" s="87"/>
    </row>
    <row r="1044" customFormat="false" ht="18.75" hidden="false" customHeight="false" outlineLevel="0" collapsed="false">
      <c r="J1044" s="87"/>
    </row>
    <row r="1045" customFormat="false" ht="18.75" hidden="false" customHeight="false" outlineLevel="0" collapsed="false">
      <c r="J1045" s="87"/>
    </row>
    <row r="1046" customFormat="false" ht="18.75" hidden="false" customHeight="false" outlineLevel="0" collapsed="false">
      <c r="J1046" s="87"/>
    </row>
    <row r="1047" customFormat="false" ht="18.75" hidden="false" customHeight="false" outlineLevel="0" collapsed="false">
      <c r="J1047" s="87"/>
    </row>
    <row r="1048" customFormat="false" ht="18.75" hidden="false" customHeight="false" outlineLevel="0" collapsed="false">
      <c r="J1048" s="87"/>
    </row>
    <row r="1049" customFormat="false" ht="18.75" hidden="false" customHeight="false" outlineLevel="0" collapsed="false">
      <c r="J1049" s="87"/>
    </row>
    <row r="1050" customFormat="false" ht="18.75" hidden="false" customHeight="false" outlineLevel="0" collapsed="false">
      <c r="J1050" s="87"/>
    </row>
    <row r="1051" customFormat="false" ht="18.75" hidden="false" customHeight="false" outlineLevel="0" collapsed="false">
      <c r="J1051" s="87"/>
    </row>
    <row r="1052" customFormat="false" ht="18.75" hidden="false" customHeight="false" outlineLevel="0" collapsed="false">
      <c r="J1052" s="87"/>
    </row>
    <row r="1053" customFormat="false" ht="18.75" hidden="false" customHeight="false" outlineLevel="0" collapsed="false">
      <c r="J1053" s="87"/>
    </row>
    <row r="1054" customFormat="false" ht="18.75" hidden="false" customHeight="false" outlineLevel="0" collapsed="false">
      <c r="J1054" s="87"/>
    </row>
    <row r="1055" customFormat="false" ht="18.75" hidden="false" customHeight="false" outlineLevel="0" collapsed="false">
      <c r="J1055" s="87"/>
    </row>
    <row r="1056" customFormat="false" ht="18.75" hidden="false" customHeight="false" outlineLevel="0" collapsed="false">
      <c r="J1056" s="87"/>
    </row>
    <row r="1057" customFormat="false" ht="18.75" hidden="false" customHeight="false" outlineLevel="0" collapsed="false">
      <c r="J1057" s="87"/>
    </row>
    <row r="1058" customFormat="false" ht="18.75" hidden="false" customHeight="false" outlineLevel="0" collapsed="false">
      <c r="J1058" s="87"/>
    </row>
    <row r="1059" customFormat="false" ht="18.75" hidden="false" customHeight="false" outlineLevel="0" collapsed="false">
      <c r="J1059" s="87"/>
    </row>
    <row r="1060" customFormat="false" ht="18.75" hidden="false" customHeight="false" outlineLevel="0" collapsed="false">
      <c r="J1060" s="87"/>
    </row>
    <row r="1061" customFormat="false" ht="18.75" hidden="false" customHeight="false" outlineLevel="0" collapsed="false">
      <c r="J1061" s="87"/>
    </row>
    <row r="1062" customFormat="false" ht="18.75" hidden="false" customHeight="false" outlineLevel="0" collapsed="false">
      <c r="J1062" s="87"/>
    </row>
    <row r="1063" customFormat="false" ht="18.75" hidden="false" customHeight="false" outlineLevel="0" collapsed="false">
      <c r="J1063" s="87"/>
    </row>
    <row r="1064" customFormat="false" ht="18.75" hidden="false" customHeight="false" outlineLevel="0" collapsed="false">
      <c r="J1064" s="87"/>
    </row>
    <row r="1065" customFormat="false" ht="18.75" hidden="false" customHeight="false" outlineLevel="0" collapsed="false">
      <c r="J1065" s="87"/>
    </row>
    <row r="1066" customFormat="false" ht="18.75" hidden="false" customHeight="false" outlineLevel="0" collapsed="false">
      <c r="J1066" s="87"/>
    </row>
    <row r="1067" customFormat="false" ht="18.75" hidden="false" customHeight="false" outlineLevel="0" collapsed="false">
      <c r="J1067" s="87"/>
    </row>
    <row r="1068" customFormat="false" ht="18.75" hidden="false" customHeight="false" outlineLevel="0" collapsed="false">
      <c r="J1068" s="87"/>
    </row>
    <row r="1069" customFormat="false" ht="18.75" hidden="false" customHeight="false" outlineLevel="0" collapsed="false">
      <c r="J1069" s="87"/>
    </row>
    <row r="1070" customFormat="false" ht="18.75" hidden="false" customHeight="false" outlineLevel="0" collapsed="false">
      <c r="J1070" s="87"/>
    </row>
    <row r="1071" customFormat="false" ht="18.75" hidden="false" customHeight="false" outlineLevel="0" collapsed="false">
      <c r="J1071" s="87"/>
    </row>
    <row r="1072" customFormat="false" ht="18.75" hidden="false" customHeight="false" outlineLevel="0" collapsed="false">
      <c r="J1072" s="87"/>
    </row>
    <row r="1073" customFormat="false" ht="18.75" hidden="false" customHeight="false" outlineLevel="0" collapsed="false">
      <c r="J1073" s="87"/>
    </row>
    <row r="1074" customFormat="false" ht="18.75" hidden="false" customHeight="false" outlineLevel="0" collapsed="false">
      <c r="J1074" s="87"/>
    </row>
    <row r="1075" customFormat="false" ht="18.75" hidden="false" customHeight="false" outlineLevel="0" collapsed="false">
      <c r="J1075" s="87"/>
    </row>
    <row r="1076" customFormat="false" ht="18.75" hidden="false" customHeight="false" outlineLevel="0" collapsed="false">
      <c r="J1076" s="87"/>
    </row>
    <row r="1077" customFormat="false" ht="18.75" hidden="false" customHeight="false" outlineLevel="0" collapsed="false">
      <c r="J1077" s="87"/>
    </row>
    <row r="1078" customFormat="false" ht="18.75" hidden="false" customHeight="false" outlineLevel="0" collapsed="false">
      <c r="J1078" s="87"/>
    </row>
    <row r="1079" customFormat="false" ht="18.75" hidden="false" customHeight="false" outlineLevel="0" collapsed="false">
      <c r="J1079" s="87"/>
    </row>
    <row r="1080" customFormat="false" ht="18.75" hidden="false" customHeight="false" outlineLevel="0" collapsed="false">
      <c r="J1080" s="87"/>
    </row>
    <row r="1081" customFormat="false" ht="18.75" hidden="false" customHeight="false" outlineLevel="0" collapsed="false">
      <c r="J1081" s="87"/>
    </row>
    <row r="1082" customFormat="false" ht="18.75" hidden="false" customHeight="false" outlineLevel="0" collapsed="false">
      <c r="J1082" s="87"/>
    </row>
    <row r="1083" customFormat="false" ht="18.75" hidden="false" customHeight="false" outlineLevel="0" collapsed="false">
      <c r="J1083" s="87"/>
    </row>
    <row r="1084" customFormat="false" ht="18.75" hidden="false" customHeight="false" outlineLevel="0" collapsed="false">
      <c r="J1084" s="87"/>
    </row>
    <row r="1085" customFormat="false" ht="18.75" hidden="false" customHeight="false" outlineLevel="0" collapsed="false">
      <c r="J1085" s="87"/>
    </row>
    <row r="1086" customFormat="false" ht="18.75" hidden="false" customHeight="false" outlineLevel="0" collapsed="false">
      <c r="J1086" s="87"/>
    </row>
    <row r="1087" customFormat="false" ht="18.75" hidden="false" customHeight="false" outlineLevel="0" collapsed="false">
      <c r="J1087" s="87"/>
    </row>
    <row r="1088" customFormat="false" ht="18.75" hidden="false" customHeight="false" outlineLevel="0" collapsed="false">
      <c r="J1088" s="87"/>
    </row>
    <row r="1089" customFormat="false" ht="18.75" hidden="false" customHeight="false" outlineLevel="0" collapsed="false">
      <c r="J1089" s="87"/>
    </row>
    <row r="1090" customFormat="false" ht="18.75" hidden="false" customHeight="false" outlineLevel="0" collapsed="false">
      <c r="J1090" s="87"/>
    </row>
    <row r="1091" customFormat="false" ht="18.75" hidden="false" customHeight="false" outlineLevel="0" collapsed="false">
      <c r="J1091" s="87"/>
    </row>
    <row r="1092" customFormat="false" ht="18.75" hidden="false" customHeight="false" outlineLevel="0" collapsed="false">
      <c r="J1092" s="87"/>
    </row>
    <row r="1093" customFormat="false" ht="18.75" hidden="false" customHeight="false" outlineLevel="0" collapsed="false">
      <c r="J1093" s="87"/>
    </row>
    <row r="1094" customFormat="false" ht="18.75" hidden="false" customHeight="false" outlineLevel="0" collapsed="false">
      <c r="J1094" s="87"/>
    </row>
    <row r="1095" customFormat="false" ht="18.75" hidden="false" customHeight="false" outlineLevel="0" collapsed="false">
      <c r="J1095" s="87"/>
    </row>
    <row r="1096" customFormat="false" ht="18.75" hidden="false" customHeight="false" outlineLevel="0" collapsed="false">
      <c r="J1096" s="87"/>
    </row>
    <row r="1097" customFormat="false" ht="18.75" hidden="false" customHeight="false" outlineLevel="0" collapsed="false">
      <c r="J1097" s="87"/>
    </row>
    <row r="1098" customFormat="false" ht="18.75" hidden="false" customHeight="false" outlineLevel="0" collapsed="false">
      <c r="J1098" s="87"/>
    </row>
    <row r="1099" customFormat="false" ht="18.75" hidden="false" customHeight="false" outlineLevel="0" collapsed="false">
      <c r="J1099" s="87"/>
    </row>
    <row r="1100" customFormat="false" ht="18.75" hidden="false" customHeight="false" outlineLevel="0" collapsed="false">
      <c r="J1100" s="87"/>
    </row>
    <row r="1101" customFormat="false" ht="18.75" hidden="false" customHeight="false" outlineLevel="0" collapsed="false">
      <c r="J1101" s="87"/>
    </row>
    <row r="1102" customFormat="false" ht="18.75" hidden="false" customHeight="false" outlineLevel="0" collapsed="false">
      <c r="J1102" s="87"/>
    </row>
    <row r="1103" customFormat="false" ht="18.75" hidden="false" customHeight="false" outlineLevel="0" collapsed="false">
      <c r="J1103" s="87"/>
    </row>
    <row r="1104" customFormat="false" ht="18.75" hidden="false" customHeight="false" outlineLevel="0" collapsed="false">
      <c r="J1104" s="87"/>
    </row>
    <row r="1105" customFormat="false" ht="18.75" hidden="false" customHeight="false" outlineLevel="0" collapsed="false">
      <c r="J1105" s="87"/>
    </row>
    <row r="1106" customFormat="false" ht="18.75" hidden="false" customHeight="false" outlineLevel="0" collapsed="false">
      <c r="J1106" s="87"/>
    </row>
    <row r="1107" customFormat="false" ht="18.75" hidden="false" customHeight="false" outlineLevel="0" collapsed="false">
      <c r="J1107" s="87"/>
    </row>
    <row r="1108" customFormat="false" ht="18.75" hidden="false" customHeight="false" outlineLevel="0" collapsed="false">
      <c r="J1108" s="87"/>
    </row>
    <row r="1109" customFormat="false" ht="18.75" hidden="false" customHeight="false" outlineLevel="0" collapsed="false">
      <c r="J1109" s="87"/>
    </row>
    <row r="1110" customFormat="false" ht="18.75" hidden="false" customHeight="false" outlineLevel="0" collapsed="false">
      <c r="J1110" s="87"/>
    </row>
    <row r="1111" customFormat="false" ht="18.75" hidden="false" customHeight="false" outlineLevel="0" collapsed="false">
      <c r="J1111" s="87"/>
    </row>
    <row r="1112" customFormat="false" ht="18.75" hidden="false" customHeight="false" outlineLevel="0" collapsed="false">
      <c r="J1112" s="87"/>
    </row>
    <row r="1113" customFormat="false" ht="18.75" hidden="false" customHeight="false" outlineLevel="0" collapsed="false">
      <c r="J1113" s="87"/>
    </row>
    <row r="1114" customFormat="false" ht="18.75" hidden="false" customHeight="false" outlineLevel="0" collapsed="false">
      <c r="J1114" s="87"/>
    </row>
    <row r="1115" customFormat="false" ht="18.75" hidden="false" customHeight="false" outlineLevel="0" collapsed="false">
      <c r="J1115" s="87"/>
    </row>
    <row r="1116" customFormat="false" ht="18.75" hidden="false" customHeight="false" outlineLevel="0" collapsed="false">
      <c r="J1116" s="87"/>
    </row>
    <row r="1117" customFormat="false" ht="18.75" hidden="false" customHeight="false" outlineLevel="0" collapsed="false">
      <c r="J1117" s="87"/>
    </row>
    <row r="1118" customFormat="false" ht="18.75" hidden="false" customHeight="false" outlineLevel="0" collapsed="false">
      <c r="J1118" s="87"/>
    </row>
    <row r="1119" customFormat="false" ht="18.75" hidden="false" customHeight="false" outlineLevel="0" collapsed="false">
      <c r="J1119" s="87"/>
    </row>
    <row r="1120" customFormat="false" ht="18.75" hidden="false" customHeight="false" outlineLevel="0" collapsed="false">
      <c r="J1120" s="87"/>
    </row>
    <row r="1121" customFormat="false" ht="18.75" hidden="false" customHeight="false" outlineLevel="0" collapsed="false">
      <c r="J1121" s="87"/>
    </row>
    <row r="1122" customFormat="false" ht="18.75" hidden="false" customHeight="false" outlineLevel="0" collapsed="false">
      <c r="J1122" s="87"/>
    </row>
    <row r="1123" customFormat="false" ht="18.75" hidden="false" customHeight="false" outlineLevel="0" collapsed="false">
      <c r="J1123" s="87"/>
    </row>
    <row r="1124" customFormat="false" ht="18.75" hidden="false" customHeight="false" outlineLevel="0" collapsed="false">
      <c r="J1124" s="87"/>
    </row>
    <row r="1125" customFormat="false" ht="18.75" hidden="false" customHeight="false" outlineLevel="0" collapsed="false">
      <c r="J1125" s="87"/>
    </row>
    <row r="1126" customFormat="false" ht="18.75" hidden="false" customHeight="false" outlineLevel="0" collapsed="false">
      <c r="J1126" s="87"/>
    </row>
    <row r="1127" customFormat="false" ht="18.75" hidden="false" customHeight="false" outlineLevel="0" collapsed="false">
      <c r="J1127" s="87"/>
    </row>
    <row r="1128" customFormat="false" ht="18.75" hidden="false" customHeight="false" outlineLevel="0" collapsed="false">
      <c r="J1128" s="87"/>
    </row>
    <row r="1129" customFormat="false" ht="18.75" hidden="false" customHeight="false" outlineLevel="0" collapsed="false">
      <c r="J1129" s="87"/>
    </row>
    <row r="1130" customFormat="false" ht="18.75" hidden="false" customHeight="false" outlineLevel="0" collapsed="false">
      <c r="J1130" s="87"/>
    </row>
    <row r="1131" customFormat="false" ht="18.75" hidden="false" customHeight="false" outlineLevel="0" collapsed="false">
      <c r="J1131" s="87"/>
    </row>
    <row r="1132" customFormat="false" ht="18.75" hidden="false" customHeight="false" outlineLevel="0" collapsed="false">
      <c r="J1132" s="87"/>
    </row>
    <row r="1133" customFormat="false" ht="18.75" hidden="false" customHeight="false" outlineLevel="0" collapsed="false">
      <c r="J1133" s="87"/>
    </row>
    <row r="1134" customFormat="false" ht="18.75" hidden="false" customHeight="false" outlineLevel="0" collapsed="false">
      <c r="J1134" s="87"/>
    </row>
    <row r="1135" customFormat="false" ht="18.75" hidden="false" customHeight="false" outlineLevel="0" collapsed="false">
      <c r="J1135" s="87"/>
    </row>
    <row r="1136" customFormat="false" ht="18.75" hidden="false" customHeight="false" outlineLevel="0" collapsed="false">
      <c r="J1136" s="87"/>
    </row>
    <row r="1137" customFormat="false" ht="18.75" hidden="false" customHeight="false" outlineLevel="0" collapsed="false">
      <c r="J1137" s="87"/>
    </row>
    <row r="1138" customFormat="false" ht="18.75" hidden="false" customHeight="false" outlineLevel="0" collapsed="false">
      <c r="J1138" s="87"/>
    </row>
    <row r="1139" customFormat="false" ht="18.75" hidden="false" customHeight="false" outlineLevel="0" collapsed="false">
      <c r="J1139" s="87"/>
    </row>
    <row r="1140" customFormat="false" ht="18.75" hidden="false" customHeight="false" outlineLevel="0" collapsed="false">
      <c r="J1140" s="87"/>
    </row>
    <row r="1141" customFormat="false" ht="18.75" hidden="false" customHeight="false" outlineLevel="0" collapsed="false">
      <c r="J1141" s="87"/>
    </row>
    <row r="1142" customFormat="false" ht="18.75" hidden="false" customHeight="false" outlineLevel="0" collapsed="false">
      <c r="J1142" s="87"/>
    </row>
    <row r="1143" customFormat="false" ht="18.75" hidden="false" customHeight="false" outlineLevel="0" collapsed="false">
      <c r="J1143" s="87"/>
    </row>
    <row r="1144" customFormat="false" ht="18.75" hidden="false" customHeight="false" outlineLevel="0" collapsed="false">
      <c r="J1144" s="87"/>
    </row>
    <row r="1145" customFormat="false" ht="18.75" hidden="false" customHeight="false" outlineLevel="0" collapsed="false">
      <c r="J1145" s="87"/>
    </row>
    <row r="1146" customFormat="false" ht="18.75" hidden="false" customHeight="false" outlineLevel="0" collapsed="false">
      <c r="J1146" s="87"/>
    </row>
    <row r="1147" customFormat="false" ht="18.75" hidden="false" customHeight="false" outlineLevel="0" collapsed="false">
      <c r="J1147" s="87"/>
    </row>
    <row r="1148" customFormat="false" ht="18.75" hidden="false" customHeight="false" outlineLevel="0" collapsed="false">
      <c r="J1148" s="87"/>
    </row>
    <row r="1149" customFormat="false" ht="18.75" hidden="false" customHeight="false" outlineLevel="0" collapsed="false">
      <c r="J1149" s="87"/>
    </row>
    <row r="1150" customFormat="false" ht="18.75" hidden="false" customHeight="false" outlineLevel="0" collapsed="false">
      <c r="J1150" s="87"/>
    </row>
    <row r="1151" customFormat="false" ht="18.75" hidden="false" customHeight="false" outlineLevel="0" collapsed="false">
      <c r="J1151" s="87"/>
    </row>
    <row r="1152" customFormat="false" ht="18.75" hidden="false" customHeight="false" outlineLevel="0" collapsed="false">
      <c r="J1152" s="87"/>
    </row>
    <row r="1153" customFormat="false" ht="18.75" hidden="false" customHeight="false" outlineLevel="0" collapsed="false">
      <c r="J1153" s="87"/>
    </row>
    <row r="1154" customFormat="false" ht="18.75" hidden="false" customHeight="false" outlineLevel="0" collapsed="false">
      <c r="J1154" s="87"/>
    </row>
    <row r="1155" customFormat="false" ht="18.75" hidden="false" customHeight="false" outlineLevel="0" collapsed="false">
      <c r="J1155" s="87"/>
    </row>
    <row r="1156" customFormat="false" ht="18.75" hidden="false" customHeight="false" outlineLevel="0" collapsed="false">
      <c r="J1156" s="87"/>
    </row>
    <row r="1157" customFormat="false" ht="18.75" hidden="false" customHeight="false" outlineLevel="0" collapsed="false">
      <c r="J1157" s="87"/>
    </row>
    <row r="1158" customFormat="false" ht="18.75" hidden="false" customHeight="false" outlineLevel="0" collapsed="false">
      <c r="J1158" s="87"/>
    </row>
    <row r="1159" customFormat="false" ht="18.75" hidden="false" customHeight="false" outlineLevel="0" collapsed="false">
      <c r="J1159" s="87"/>
    </row>
    <row r="1160" customFormat="false" ht="18.75" hidden="false" customHeight="false" outlineLevel="0" collapsed="false">
      <c r="J1160" s="87"/>
    </row>
    <row r="1161" customFormat="false" ht="18.75" hidden="false" customHeight="false" outlineLevel="0" collapsed="false">
      <c r="J1161" s="87"/>
    </row>
    <row r="1162" customFormat="false" ht="18.75" hidden="false" customHeight="false" outlineLevel="0" collapsed="false">
      <c r="J1162" s="87"/>
    </row>
    <row r="1163" customFormat="false" ht="18.75" hidden="false" customHeight="false" outlineLevel="0" collapsed="false">
      <c r="J1163" s="87"/>
    </row>
    <row r="1164" customFormat="false" ht="18.75" hidden="false" customHeight="false" outlineLevel="0" collapsed="false">
      <c r="J1164" s="87"/>
    </row>
    <row r="1165" customFormat="false" ht="18.75" hidden="false" customHeight="false" outlineLevel="0" collapsed="false">
      <c r="J1165" s="87"/>
    </row>
    <row r="1166" customFormat="false" ht="18.75" hidden="false" customHeight="false" outlineLevel="0" collapsed="false">
      <c r="J1166" s="87"/>
    </row>
    <row r="1167" customFormat="false" ht="18.75" hidden="false" customHeight="false" outlineLevel="0" collapsed="false">
      <c r="J1167" s="87"/>
    </row>
    <row r="1168" customFormat="false" ht="18.75" hidden="false" customHeight="false" outlineLevel="0" collapsed="false">
      <c r="J1168" s="87"/>
    </row>
    <row r="1169" customFormat="false" ht="18.75" hidden="false" customHeight="false" outlineLevel="0" collapsed="false">
      <c r="J1169" s="87"/>
    </row>
    <row r="1170" customFormat="false" ht="18.75" hidden="false" customHeight="false" outlineLevel="0" collapsed="false">
      <c r="J1170" s="87"/>
    </row>
    <row r="1171" customFormat="false" ht="18.75" hidden="false" customHeight="false" outlineLevel="0" collapsed="false">
      <c r="J1171" s="87"/>
    </row>
    <row r="1172" customFormat="false" ht="18.75" hidden="false" customHeight="false" outlineLevel="0" collapsed="false">
      <c r="J1172" s="87"/>
    </row>
    <row r="1173" customFormat="false" ht="18.75" hidden="false" customHeight="false" outlineLevel="0" collapsed="false">
      <c r="J1173" s="87"/>
    </row>
    <row r="1174" customFormat="false" ht="18.75" hidden="false" customHeight="false" outlineLevel="0" collapsed="false">
      <c r="J1174" s="87"/>
    </row>
    <row r="1175" customFormat="false" ht="18.75" hidden="false" customHeight="false" outlineLevel="0" collapsed="false">
      <c r="J1175" s="87"/>
    </row>
    <row r="1176" customFormat="false" ht="18.75" hidden="false" customHeight="false" outlineLevel="0" collapsed="false">
      <c r="J1176" s="87"/>
    </row>
    <row r="1177" customFormat="false" ht="18.75" hidden="false" customHeight="false" outlineLevel="0" collapsed="false">
      <c r="J1177" s="87"/>
    </row>
  </sheetData>
  <mergeCells count="39">
    <mergeCell ref="A1:J1"/>
    <mergeCell ref="A2:A4"/>
    <mergeCell ref="B2:B4"/>
    <mergeCell ref="C2:C4"/>
    <mergeCell ref="D2:D4"/>
    <mergeCell ref="E2:E4"/>
    <mergeCell ref="F2:G3"/>
    <mergeCell ref="H2:H4"/>
    <mergeCell ref="I2:I4"/>
    <mergeCell ref="J2:J4"/>
    <mergeCell ref="L2:L4"/>
    <mergeCell ref="A5:L5"/>
    <mergeCell ref="H8:L8"/>
    <mergeCell ref="A15:L15"/>
    <mergeCell ref="A24:L24"/>
    <mergeCell ref="H33:L33"/>
    <mergeCell ref="A45:L45"/>
    <mergeCell ref="A50:L50"/>
    <mergeCell ref="A56:L56"/>
    <mergeCell ref="A65:L65"/>
    <mergeCell ref="A73:L73"/>
    <mergeCell ref="A79:L79"/>
    <mergeCell ref="A86:L86"/>
    <mergeCell ref="A89:L89"/>
    <mergeCell ref="H94:L94"/>
    <mergeCell ref="A95:L95"/>
    <mergeCell ref="A102:L102"/>
    <mergeCell ref="A104:L104"/>
    <mergeCell ref="A108:L108"/>
    <mergeCell ref="A116:L116"/>
    <mergeCell ref="A127:L127"/>
    <mergeCell ref="A137:L137"/>
    <mergeCell ref="A145:L145"/>
    <mergeCell ref="A151:L151"/>
    <mergeCell ref="A162:L162"/>
    <mergeCell ref="A165:L165"/>
    <mergeCell ref="F166:G166"/>
    <mergeCell ref="F171:G171"/>
    <mergeCell ref="A177:J177"/>
  </mergeCells>
  <hyperlinks>
    <hyperlink ref="B6" r:id="rId1" display="ОАО «Универмаг «Центральный»; &#10;212030, г.Могилев, ул.Первомайская, 61"/>
    <hyperlink ref="B7" r:id="rId2" display="ОАО «Магазин «Юбилейный»; &#10;212033, г.Могилев, ул.Королева, 19"/>
    <hyperlink ref="B8" r:id="rId3" display="ОАО «Мебельхозтовары»; &#10;212017, г.Могилев, ул.Королева, 15"/>
    <hyperlink ref="B9" r:id="rId4" display="ОАО «Стеклотара»;&#10;212016, г.Могилев, Витебский  тупик, 17-а"/>
    <hyperlink ref="B10" r:id="rId5" display="ОАО «Комбинат школьного питания»; &#10;212040, г.Могилев, пер.1-й Южный, 21"/>
    <hyperlink ref="B11" r:id="rId6" display="ОАО «Автомотосервис и торговля-1»;&#10;212030, г.Могилев, Гомельское шоссе, 53-в  "/>
    <hyperlink ref="B12" r:id="rId7" display="ОАО «Гостиница «Могилев»;&#10;212030, г.Могилев, пр-т Мира, 6"/>
    <hyperlink ref="B13" r:id="rId8" display="ОАО &quot;МогилевАтракционы&quot; &#10;212027, г.Могилев, пр-кт Шмидта, 40"/>
    <hyperlink ref="B16" r:id="rId9" display="ОАО &quot;Тишовка&quot;;&#10;213129, Могилевский р-н, д.Михалево"/>
    <hyperlink ref="B17" r:id="rId10" display="ОАО &quot;Экспериментальная база &quot;Дашковка&quot;;&#10;213108, Могилевский р-н,  ул.Колхозная, 26"/>
    <hyperlink ref="B18" r:id="rId11" display="ОАО &quot;Могилевский ленок&quot;&#10;213114, Могилевский р-н, д. Грибаны, ул. Центральная, 15-а"/>
    <hyperlink ref="B19" r:id="rId12" display="ОАО &quot;Фирма Вейно&quot;;&#10;213130, Могилевский р-н, пос.Вейно"/>
    <hyperlink ref="B20" r:id="rId13" display="ОАО &quot;Фирма &quot;Кадино&quot;; &#10;213130, Могилевский р-н пос.Кадино"/>
    <hyperlink ref="B21" r:id="rId14" display="ОАО «Агрокомбинат «Восход»;&#10;213138, Могилевский р-н, д.Вильчицы"/>
    <hyperlink ref="B22" r:id="rId15" display="ОАО &quot;Полыковичи&quot;&#10;213121, Могилевский р-н, аг.Полыковичи, ул.Подгорная, 1-б"/>
    <hyperlink ref="B23" r:id="rId16" display="ОАО «Могилевская райагропромтехника»;&#10;213134, Могилевский р-н, ст.Буйничи "/>
    <hyperlink ref="B25" r:id="rId17" display="Бобруйское ОАО &quot;Промторг&quot;;&#10;213800, г.Бобруйск, ул.М.Горького, 29"/>
    <hyperlink ref="B26" r:id="rId18" display="Бобруйское ОАО &quot;Ткани-ковры&quot;;&#10;213800, г.Бобруйск, ул.М.Горького, 41"/>
    <hyperlink ref="B27" r:id="rId19" display="ОАО &quot;Дом обуви&quot;;&#10;213800, г.Бобруйск, ул.М.Горького, 41"/>
    <hyperlink ref="B28" r:id="rId20" display="ОАО &quot;Комбинат школьного питания &quot;Купалинка&quot;;&#10;213800, г.Бобруйск ул.Гоголя, 156-а"/>
    <hyperlink ref="B29" r:id="rId21" display="ОАО &quot;Бобруйскбытуслуги&quot;;&#10;213800, г.Бобруйск, ул.Советская, 129 "/>
    <hyperlink ref="B30" r:id="rId22" display="ОАО &quot;Отель &quot;Турист&quot;;&#10;213800, г.Бобруйск, ул.Войкого, 20"/>
    <hyperlink ref="B31" r:id="rId23" display="ОАО &quot;Гостиница &quot;Бобруйск&quot;;&#10;213800, г.Бобруйск, ул.Советская, 97/26"/>
    <hyperlink ref="B32" r:id="rId24" display="ОАО &quot;Мила&quot;;&#10;213800, г.Бобруйск, ул.Лынькова, 12"/>
    <hyperlink ref="B33" r:id="rId25" display="ОАО &quot;Рыбный ряд&quot;;&#10;213800, г.Бобруйск, пер.Нахимова, 16"/>
    <hyperlink ref="B34" r:id="rId26" display="ОАО &quot;Спецавтопредприятие&quot;;&#10;213800, г.Бобруйск, ул.Орджоникидзе, 101-а"/>
    <hyperlink ref="B35" r:id="rId27" display="ОАО &quot;Эковер ПРО&quot;;&#10;213824, г.Бобруйск, ул.Минская, 102"/>
    <hyperlink ref="B36" r:id="rId28" display="ОАО &quot;Бобруйский завод растительных масел&quot;&#10;213805, г.Бобруйск, ул.Бахарова, 172"/>
    <hyperlink ref="B37" r:id="rId29" display="ОАО &quot;Бобруйский кожевенный комбинат&quot;&#10;213822, г.Бобруйск, ул. Минская, 142-а"/>
    <hyperlink ref="B38" r:id="rId30" display="ОАО &quot;Беларусьрезинотехника&quot;&#10;213814, г. Бобруйск, ул. Шинная, 13"/>
    <hyperlink ref="B39" r:id="rId31" display="ОАО «Красный пищевик»&#10;213800, г. Бобруйск, ул. Бахарова, 145"/>
    <hyperlink ref="B40" r:id="rId32" display="ОАО &quot;Бобруйский завод крупнопанельного домостроения&quot;&#10;213822, г.Бобруйск, ул.Минская, 130"/>
    <hyperlink ref="B41" r:id="rId33" display="ОАО &quot;Славянка&quot;&#10;213800, г.Бобруйск, ул. Социалистическая, 84"/>
    <hyperlink ref="B42" r:id="rId34" display="ОАО &quot;Строительный трест № 13&quot;&#10;213800, г.Бобуйск, ул.Минская, 130-а"/>
    <hyperlink ref="B43" r:id="rId35" display="ОАО &quot;Бобруйскэнергомонтаж&quot;&#10;213827, г. Бобруйск, ул. Энергетиков, 9-а"/>
    <hyperlink ref="B44" r:id="rId36" display="ОАО &quot;Красный пищевик-АгроСервис&quot;&#10;213805. г.Бобруйск, ул.Бобровой, 7, каб. 4"/>
    <hyperlink ref="B46" r:id="rId37" display="ОАО &quot;Совхоз &quot;Киселевичи&quot;;&#10;213840, Бобруйский р-н, пос.Юбилейный, 55"/>
    <hyperlink ref="B47" r:id="rId38" display="ОАО &quot;Стасевка&quot;&#10;213839, Бобруйский р-н, д. Стасевка, ул. Школьная, 39"/>
    <hyperlink ref="B48" r:id="rId39" display="ОАО &quot;Невский-Агро&quot;&#10;213852, Бобруйский р-н, аг. Ковали, ул. Машерова, 2"/>
    <hyperlink ref="B49" r:id="rId40" display="ОАО &quot;Михалевкая Нива&quot;&#10;213856, Бобруйский р-н, аг.Михалево-1, ул.Дзержинского, 25"/>
    <hyperlink ref="B51" r:id="rId41" display="Белыничское ОАО &quot;Агросервис&quot;;&#10;213162, Белыничский р-н, аг. Искра, ул.Центральная, 2"/>
    <hyperlink ref="B52" r:id="rId42" display="ОАО &quot;Белыничи&quot;;&#10;213051, г.п.Белыничи, ул.Ленинская"/>
    <hyperlink ref="B53" r:id="rId43" display="ОАО &quot;Бытуслуги г.п.Белыничи&quot;;&#10;213051, г.п.Белыничи, ул.Советская, 23 "/>
    <hyperlink ref="B54" r:id="rId44" display="ОАО «Белыничский райагропромтехснаб»;&#10;213160, г.п.Белыничи, ул.Дайнеко, 6"/>
    <hyperlink ref="B55" r:id="rId45" display="ОАО &quot;Новая Друть&quot;&#10;213177, Белыничский р-н, д.Техтин"/>
    <hyperlink ref="B57" r:id="rId46" display="ОАО &quot;Быховрайбытуслуги&quot;;&#10;213352, г.Быхов, ул.Аксаленко, 21"/>
    <hyperlink ref="B58" r:id="rId47" display="ОАО &quot;Воронино&quot;&#10;213330, Быховский р-н, д. Смолица"/>
    <hyperlink ref="B59" r:id="rId48" display="ОАО &quot;Володарский&quot;&#10;213352, г. Быхов, ул. Дорохова, 86-а"/>
    <hyperlink ref="B60" r:id="rId49" display="ОАО &quot;Следюки&quot;&#10;213331, Быховский р-н, аг. Следюки, ул. Аскаленко, 54"/>
    <hyperlink ref="B61" r:id="rId50" display="ОАО &quot;Новобыховский&quot;&#10;213348, Быховский р-н, аг. Новый Быхов"/>
    <hyperlink ref="B63" r:id="rId51" display="ОАО &quot;Быховский&quot;&#10;213328, Быховскийр-н, аг.Глухи, пер.Больничный, 2-а"/>
    <hyperlink ref="B64" r:id="rId52" display="ОАО «Быховрайагропромтехснаб»;&#10;213352, г.Быхов, м-н Колос "/>
    <hyperlink ref="B66" r:id="rId53" display="ОАО &quot;Глусские Бытуслуги&quot;;&#10;213879, г.п.Глуск, ул.Кирова, 15"/>
    <hyperlink ref="B67" r:id="rId54" display="ОАО &quot;Экспериментальная база &quot;Глуск&quot;&#10;213873, Глусский р-н, д. Калатичи"/>
    <hyperlink ref="B68" r:id="rId55" display="ОАО &quot;Глусская Заря&quot;&#10;213882, Глусский р-н, аг. Катка, ул. Центральная, 44"/>
    <hyperlink ref="B69" r:id="rId56" display="ОАО &quot;Агрофирма &quot;Славгородский&quot;&#10;213880, Глусский р-н, аг. Заелица, ул. Центральная, 54"/>
    <hyperlink ref="B70" r:id="rId57" display="ОАО &quot;Заря Коммуны&quot; &#10;213866, Глусский р-н, аг.Застенок Устерхи, ул.Центральная, 3-а"/>
    <hyperlink ref="B72" r:id="rId58" display="ОАО «Глусский райагропромтехснаб»;&#10;213871, Глусский р-н, д.Калатичи "/>
    <hyperlink ref="B74" r:id="rId59" display="ОАО &quot;Коптевская Нива&quot;;&#10;213410, Горецкий р-н, д.Коптевка"/>
    <hyperlink ref="B75" r:id="rId60" display="ОАО &quot;Горецкое&quot;;&#10;213410, Горецкий р-н, д.Ректа, ул.Мира, 1"/>
    <hyperlink ref="B76" r:id="rId61" display="ОАО &quot;Горки Бытуслуги&quot;;&#10;213410, г.Горки, ул.Заслонова, 2"/>
    <hyperlink ref="B78" r:id="rId62" display="ОАО &quot;Маслаки&quot;&#10;213401, Горецкий р-н, аг. Маслаки, ул. Ленинская, 11"/>
    <hyperlink ref="B80" r:id="rId63" display="ОАО &quot;Трилесино-агро&quot;;&#10;213982,  Дрибинский р-н, д.Трилесино"/>
    <hyperlink ref="B81" r:id="rId64" display="ОАО &quot;ЧерневкаАгро&quot;&#10;213984, Дрибинский р-н, аг.Черневка, ул.Школьная, 4-а"/>
    <hyperlink ref="B82" r:id="rId65" display="ОАО &quot;Дрибин-Агро&quot;&#10;213971, Дрибинский р-н, г.п.Дрибин, ул.Ленина, 1"/>
    <hyperlink ref="B83" r:id="rId66" display="ОАО &quot;Михеевка-Агро&quot;&#10;213978, Дрибинский р-н, д.Михеевка, ул.Советская, 38"/>
    <hyperlink ref="B84" r:id="rId67" display="ОАО &quot;Пудовня-агро&quot;&#10;213979, Дрибинский р-н, аг.Пудовня"/>
    <hyperlink ref="B85" r:id="rId68" display="ОАО «Дрибинрайагропромтехснаб»;&#10;213971, г.п. Дрибин, промзона "/>
    <hyperlink ref="B87" r:id="rId69" display="ОАО &quot;Добоснянское&quot;&#10;213949, Кировский р-н, аг.Добосна, ул.Савченко, 33"/>
    <hyperlink ref="B88" r:id="rId70" display="ОАО &quot;Рассвет им.К.П.Орловского&quot;&#10;213944, Кировский р-н, аг.Мышковичи, ул.им.К.П.Орловского, 24 "/>
    <hyperlink ref="B90" r:id="rId71" display="ОАО &quot;Макеевичи&quot;;&#10;213633, Климовичский р-н, агрогородок Макеевичи, ул.Центральная, 1"/>
    <hyperlink ref="B91" r:id="rId72" display="ОАО &quot;Племенной завод &quot;Тимоново&quot;;&#10;Климовичский р-н, аг.Тимоново, ул.Советская, 1-а"/>
    <hyperlink ref="B92" r:id="rId73" display="ОАО &quot;Климовичский &quot;Мир ТВ&quot;&#10;213633, г.Климовичи, ул.Первомайская, 30"/>
    <hyperlink ref="B93" r:id="rId74" display="ОАО &quot;Роднянский&quot;&#10;213621, Климовичский р-н, д. Родня, ул. Советская, 18"/>
    <hyperlink ref="B94" r:id="rId75" display="ОАО «Климовичирайагропромтехснаб»;&#10;213633, г.Климовичи, ул.Болдина, 119 "/>
    <hyperlink ref="B96" r:id="rId76" display="ОАО &quot;Кличевский Бытуслуги&quot;&#10;213910, г.Кличев, ул. Ленинская, 78"/>
    <hyperlink ref="B97" r:id="rId77" display="ОАО &quot;Максимовичи-Агро&quot;&#10;213909, Кличевский р-н, аг.Новые Максимовичи, ул.Ленинская, 11"/>
    <hyperlink ref="B98" r:id="rId78" display="ОАО &quot;Несята-АГРО&quot;&#10;213914, Кличевский р-н, аг.Несята, ул.Рабочая, 13"/>
    <hyperlink ref="B99" r:id="rId79" display="ОАО &quot;Бацевичи-АГРО&quot;&#10;213901, Кличевский р-н, аг.Бацевичи, ул.Советская, 1-а"/>
    <hyperlink ref="B100" r:id="rId80" display="ОАО &quot;Колбча-Агро&quot;&#10;213908, Кличевский р-н, аг.Колбча, ул.Школьная, 1-а"/>
    <hyperlink ref="B101" r:id="rId81" display="ОАО «Кличеврайагропромтехснаб»;&#10;213913, Кличевский р-н, д.Дмитриевка 2 "/>
    <hyperlink ref="B103" r:id="rId82" display="ОАО &quot;Краснопольский&quot;;&#10;213561 Краснопольский р-н, ул. Антонова,16"/>
    <hyperlink ref="B105" r:id="rId83" display="ОАО &quot;Кричевобщепит&quot;;&#10;213500, г.Кричев, ул.Ленинская, 48"/>
    <hyperlink ref="B106" r:id="rId84" display="ОАО &quot;Кричевский рынок&quot;;&#10;213500, г.Кричев, ул.Московская"/>
    <hyperlink ref="B107" r:id="rId85" display="ОАО «Кричеврайагропромтехснаб»;&#10;213500, г.Кричев, ул.Тимирязева, 1  "/>
    <hyperlink ref="B109" r:id="rId86" display="ОАО &quot;Аргон&quot;;&#10;213188, г.п. Круглое, ул. Советская, 17 "/>
    <hyperlink ref="B111" r:id="rId87" display="ОАО &quot;Друть-Агро&quot; &#10;213188, Круглянский р-н, аг. Старое Радча, ул. Юбилейная, 2"/>
    <hyperlink ref="B112" r:id="rId88" display="ОАО &quot;Круглянский Рассвет&quot;&#10;213188, Круглянский р-н, аг. Ельковщина, ул. Колхозная, 7"/>
    <hyperlink ref="B114" r:id="rId89" display="ОАО &quot;Комсеничи&quot;&#10;213184, Круглянский р-н, аг.Комсеничи, пер.Школьный, 2"/>
    <hyperlink ref="B117" r:id="rId90" display="ОАО &quot;Заболотье-агростандарт&quot;;&#10;213460, Мстиславский р-н"/>
    <hyperlink ref="B118" r:id="rId91" display="ОАО &quot;Бытовые и полиграфические услуги &quot;Мстиславчанка&quot;;&#10;213470, г.Мстиславль, ул.Ленина, 13"/>
    <hyperlink ref="B119" r:id="rId92" display="ОАО &quot;Селекционно-гибридный центр &quot;Вихра&quot;;&#10;213483, Мстиславский р-н, п/о Копачи"/>
    <hyperlink ref="B120" r:id="rId93" display="ОАО &quot;Октябрь&quot;&#10;213488, Мстиславский р-н, аг. Рязанцы"/>
    <hyperlink ref="B121" r:id="rId94" display="ОАО &quot;Натопа-Агро&quot;&#10;213481, Мстиславский р-н, аг. Подсолтово"/>
    <hyperlink ref="B122" r:id="rId95" display="ОАО &quot;Знамя труда&quot;&#10;213482, Мстиславский р-н, аг. Мишни, ул. Молодежная, 1/1"/>
    <hyperlink ref="B123" r:id="rId96" display="ОАО &quot;Мозоловское&quot;&#10;213477, Мстиславский р-н, аг. Мазолово"/>
    <hyperlink ref="B124" r:id="rId97" display="ОАО &quot;МушиноАгро&quot;&#10;213476, Мстиславский р-н, аг.Мушино, ул.Садовая, 22"/>
    <hyperlink ref="B125" r:id="rId98" display="ОАО &quot;Сож-Агро&quot;&#10;213474, Мстиславский р-н, аг.Подлужье"/>
    <hyperlink ref="B126" r:id="rId99" display="ОАО «Мстиславский райагропромтехснаб»;&#10;213460, Мстиславский р-н, ст. Ходосы, ул.Тельмана"/>
    <hyperlink ref="B128" r:id="rId100" display="ОАО &quot;Торговля&quot;;&#10;213760, г.Осиповичи, ул.Интернациональная, 56"/>
    <hyperlink ref="B129" r:id="rId101" display="ОАО &quot;Осиповичский комбинат бытового обслуживания&quot;;&#10;213760, г.Осиповичи, ул.Сумченко, 29"/>
    <hyperlink ref="B130" r:id="rId102" display="ОАО &quot;Спутник -ТВ&quot;;&#10;213760, г.Осиповичи, ул.Юбилейная, 2, ком.1"/>
    <hyperlink ref="B131" r:id="rId103" display="ОАО &quot;Березина-Агро-Люкс&quot;&#10;213731, Осиповичский р-н, аг. Красное"/>
    <hyperlink ref="B132" r:id="rId104" display="ОАО &quot;ЖорновкаАГРО&quot;&#10;213722, Осиповичский р-н, аг. Жорновка, &#10;ул. Молодежная, д. 22"/>
    <hyperlink ref="B133" r:id="rId105" display="ОАО &quot;Ясень-АГРО&quot;&#10;213741, Осиповичский р-н, аг. Ясень, ул. Центральная, д. 2"/>
    <hyperlink ref="B134" r:id="rId106" display="ОАО &quot;Авангард-Нива&quot;&#10;213711, Осиповичский р-н, аг.Вязье, ул.Центральная, 20"/>
    <hyperlink ref="B135" r:id="rId107" display="ОАО «Осиповичиагропромтехснаб»;&#10;213760, г.Осиповичи, ул.Проектируемая, 6"/>
    <hyperlink ref="B136" r:id="rId108" display="ОАО &quot;Рыбхоз Свислочь&quot;&#10;213711, Осиповичский р-н,,аг Вязье,ул. Южная,28"/>
    <hyperlink ref="B138" r:id="rId109" display="ОАО &quot;Присожье&quot;&#10;213245, г.Славгород, ул. Красноармейская, 34"/>
    <hyperlink ref="B139" r:id="rId110" display="ОАО &quot;Привольный агро&quot;&#10;213258, Славгородский р-н, аг. Ржавка 1, ул. Центральная, 2"/>
    <hyperlink ref="B140" r:id="rId111" display="ОАО &quot;Зимница&quot;&#10;213264, Славгородский р-н, д. Большая Зимница, &#10;ул. Школьная"/>
    <hyperlink ref="B141" r:id="rId112" display="ОАО &quot;Уречанский&quot;&#10;213254, Славгородский р-н, д. Красный Восход, &#10;ул. Центральная, 67"/>
    <hyperlink ref="B142" r:id="rId113" display="ОАО &quot;Леснянский Агро&quot;&#10;213250,Славгородский р-н, аг.Лесная, ул.Кулыши А.А., 15"/>
    <hyperlink ref="B143" r:id="rId114" display="ОАО &quot;Железянский АГРО&quot;&#10;213251, Славгородский р-н, аг.Лопатичи, ул.Центральная, 25"/>
    <hyperlink ref="B144" r:id="rId115" display="ОАО «Славгородрайагропромтехника»;&#10;213240, г.Славгород, ул. Гагарина, 66"/>
    <hyperlink ref="B146" r:id="rId116" display="ОАО &quot;Хотимский Технокомплекс&quot;;&#10;213660, г.п.Хотимск, ул.Гагарина, 40"/>
    <hyperlink ref="B148" r:id="rId117" display="ОАО &quot;Липовка&quot;&#10;213664, Хотимский р-н, аг. Липовка, ул. Новоселов"/>
    <hyperlink ref="B149" r:id="rId118" display="ОАО &quot;Октябрь-Березки&quot;&#10;213662, Хотимский р-н, аг. Березки, ул. Антоненко, 16"/>
    <hyperlink ref="B150" r:id="rId119" display="ОАО &quot;Батаево&quot;&#10;213663, Хотимский р-н, аг. Беседовичи, ул. Зеленая"/>
    <hyperlink ref="B152" r:id="rId120" display="ОАО &quot;УльяновскоеАгро&quot; &#10;213220, Чаусский р-н, аг.Антоновка,  пер. Центральный, 2"/>
    <hyperlink ref="B153" r:id="rId121" display="ОАО &quot;Сосновый бор г.Чаусы&quot;&#10;213232, Чаусский р-н, аг.Волковичи"/>
    <hyperlink ref="B154" r:id="rId122" display="ОАО &quot;Мирный Агро&quot;&#10;213207, Чаусский р-н, д.Бесчинье, ул. Центральная, 11"/>
    <hyperlink ref="B155" r:id="rId123" display="ОАО &quot;Дужевка&quot;&#10;213214, Чаусский р-н, аг. Дужевка, ул. Центральная, 32"/>
    <hyperlink ref="B156" r:id="rId124" display="ОАО &quot;Головенчицы&quot;&#10;213221, Чаусский р-н, аг. Устье, ул. Центральная, 22"/>
    <hyperlink ref="B157" r:id="rId125" display="ОАО &quot;Осиновский-Агро&quot;&#10;213208, Чаусский р-н, аг.Осиновка, ул.Школьная, 1-а"/>
    <hyperlink ref="B158" r:id="rId126" display="ОАО &quot;Реста-Агро Плюс&quot;&#10;213208, Чаусский р-н, аг.Горбовичи, ул.Школьная, 7"/>
    <hyperlink ref="B159" r:id="rId127" display="ОАО &quot;Рудея Гранд&quot;&#10;213213, Чаусский р-н, аг.Левковщина, ул.Московская, 1"/>
    <hyperlink ref="B160" r:id="rId128" display="ОАО &quot;Светлый путь Агро&quot;&#10;213217, Чаусский р-н, аг.Каменка, ул.Центральная, 12"/>
    <hyperlink ref="B161" r:id="rId129" display="ОАО «Агросервис», г.Чаусы;&#10;213204, г.Чаусы, ул.60 лет СССР, 65-а   "/>
    <hyperlink ref="B163" r:id="rId130" display="ОАО &quot;Экспериментальная база &quot;Чериков&quot;;&#10;213533, г.Чериков, ул.Тимирязева, 17"/>
    <hyperlink ref="B164" r:id="rId131" display="ОАО «Чериковрайагропромтехснаб»;&#10;213533, г.Чериков, ул.Калинина, 1"/>
    <hyperlink ref="B166" r:id="rId132" display="ОАО &quot;Шкловский агросервис&quot;;&#10;213010, г.Шклов, ул.Колхозная, 56"/>
    <hyperlink ref="B167" r:id="rId133" display="ОАО &quot;Говяды-Агро - управляющая компания холдинга&quot;;&#10;213010, Шкловский р-н, д.Говяды"/>
    <hyperlink ref="B168" r:id="rId134" display="ОАО &quot;Бытуслуги г.Шклов&quot;;&#10;213010, г.Шклов, ул.Ленинская, 49"/>
    <hyperlink ref="B169" r:id="rId135" display="ОАО &quot;Экспериментальная база &quot;Спартак&quot;&#10;213031, Шкловский р-н, д. Фащевка"/>
    <hyperlink ref="B170" r:id="rId136" display="ОАО &quot;Шкловский маслодельный завод&quot;&#10;213010, г.Шклов, ул. Интернациональная, 64"/>
    <hyperlink ref="B173" r:id="rId137" display="ОАО &quot;Амкодор-Шклов&quot;&#10;Шкловский р-н, аг. Любиничи, ул. Центральная, 46-а"/>
    <hyperlink ref="B175" r:id="rId138" display="ОАО &quot;Новогородищенское&quot;&#10;Шкловский р-н, аг.Городище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51" man="true" max="16383" min="0"/>
    <brk id="75" man="true" max="16383" min="0"/>
    <brk id="99" man="true" max="16383" min="0"/>
    <brk id="123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7:39:23Z</dcterms:created>
  <dc:creator>Admin</dc:creator>
  <dc:description/>
  <dc:language>en-US</dc:language>
  <cp:lastModifiedBy>Eshultze@bk.ru</cp:lastModifiedBy>
  <cp:lastPrinted>2020-03-26T10:27:31Z</cp:lastPrinted>
  <dcterms:modified xsi:type="dcterms:W3CDTF">2020-06-19T13:48:02Z</dcterms:modified>
  <cp:revision>0</cp:revision>
  <dc:subject/>
  <dc:title/>
</cp:coreProperties>
</file>